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7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1.359200420246</c:v>
                </c:pt>
                <c:pt idx="2">
                  <c:v>648.246261434216</c:v>
                </c:pt>
                <c:pt idx="3">
                  <c:v>691.050597805098</c:v>
                </c:pt>
                <c:pt idx="4">
                  <c:v>730.127715724809</c:v>
                </c:pt>
                <c:pt idx="5">
                  <c:v>765.802165427287</c:v>
                </c:pt>
                <c:pt idx="6">
                  <c:v>798.370236700853</c:v>
                </c:pt>
                <c:pt idx="7">
                  <c:v>828.102419686883</c:v>
                </c:pt>
                <c:pt idx="8">
                  <c:v>855.245651402676</c:v>
                </c:pt>
                <c:pt idx="9">
                  <c:v>880.025366646704</c:v>
                </c:pt>
                <c:pt idx="10">
                  <c:v>902.647370319828</c:v>
                </c:pt>
                <c:pt idx="11">
                  <c:v>923.299546712783</c:v>
                </c:pt>
                <c:pt idx="12">
                  <c:v>942.153419956223</c:v>
                </c:pt>
                <c:pt idx="13">
                  <c:v>959.365578593458</c:v>
                </c:pt>
                <c:pt idx="14">
                  <c:v>975.07897610749</c:v>
                </c:pt>
                <c:pt idx="15">
                  <c:v>989.42411820372</c:v>
                </c:pt>
                <c:pt idx="16">
                  <c:v>1002.52014670916</c:v>
                </c:pt>
                <c:pt idx="17">
                  <c:v>1014.47582909032</c:v>
                </c:pt>
                <c:pt idx="18">
                  <c:v>1025.39046180817</c:v>
                </c:pt>
                <c:pt idx="19">
                  <c:v>1035.35469501273</c:v>
                </c:pt>
                <c:pt idx="20">
                  <c:v>1044.45128542684</c:v>
                </c:pt>
                <c:pt idx="21">
                  <c:v>1052.75578367206</c:v>
                </c:pt>
                <c:pt idx="22">
                  <c:v>1060.33716174508</c:v>
                </c:pt>
                <c:pt idx="23">
                  <c:v>1067.25838585627</c:v>
                </c:pt>
                <c:pt idx="24">
                  <c:v>1073.57693938781</c:v>
                </c:pt>
                <c:pt idx="25">
                  <c:v>1079.34530031495</c:v>
                </c:pt>
                <c:pt idx="26">
                  <c:v>1084.6113770554</c:v>
                </c:pt>
                <c:pt idx="27">
                  <c:v>1089.41890636687</c:v>
                </c:pt>
                <c:pt idx="28">
                  <c:v>1093.80781659734</c:v>
                </c:pt>
                <c:pt idx="29">
                  <c:v>1097.81455930512</c:v>
                </c:pt>
                <c:pt idx="30">
                  <c:v>1101.47241200278</c:v>
                </c:pt>
                <c:pt idx="31">
                  <c:v>1104.8117545395</c:v>
                </c:pt>
                <c:pt idx="32">
                  <c:v>1107.86032141719</c:v>
                </c:pt>
                <c:pt idx="33">
                  <c:v>1110.643432136</c:v>
                </c:pt>
                <c:pt idx="34">
                  <c:v>1113.18420148237</c:v>
                </c:pt>
                <c:pt idx="35">
                  <c:v>1115.50373150602</c:v>
                </c:pt>
                <c:pt idx="36">
                  <c:v>1117.62128678049</c:v>
                </c:pt>
                <c:pt idx="37">
                  <c:v>1119.5544544027</c:v>
                </c:pt>
                <c:pt idx="38">
                  <c:v>1121.3192900604</c:v>
                </c:pt>
                <c:pt idx="39">
                  <c:v>1122.93045138077</c:v>
                </c:pt>
                <c:pt idx="40">
                  <c:v>1124.40131966753</c:v>
                </c:pt>
                <c:pt idx="41">
                  <c:v>1125.74411103773</c:v>
                </c:pt>
                <c:pt idx="42">
                  <c:v>1126.96997788123</c:v>
                </c:pt>
                <c:pt idx="43">
                  <c:v>1128.08910148549</c:v>
                </c:pt>
                <c:pt idx="44">
                  <c:v>1129.11077659502</c:v>
                </c:pt>
                <c:pt idx="45">
                  <c:v>1130.04348860777</c:v>
                </c:pt>
                <c:pt idx="46">
                  <c:v>1103.15942931594</c:v>
                </c:pt>
                <c:pt idx="47">
                  <c:v>1078.61631887019</c:v>
                </c:pt>
                <c:pt idx="48">
                  <c:v>1056.21031746194</c:v>
                </c:pt>
                <c:pt idx="49">
                  <c:v>1035.75533478091</c:v>
                </c:pt>
                <c:pt idx="50">
                  <c:v>1017.08148446476</c:v>
                </c:pt>
                <c:pt idx="51">
                  <c:v>1000.03367312862</c:v>
                </c:pt>
                <c:pt idx="52">
                  <c:v>984.470312255947</c:v>
                </c:pt>
                <c:pt idx="53">
                  <c:v>970.262142252355</c:v>
                </c:pt>
                <c:pt idx="54">
                  <c:v>957.291158895834</c:v>
                </c:pt>
                <c:pt idx="55">
                  <c:v>945.449633267085</c:v>
                </c:pt>
                <c:pt idx="56">
                  <c:v>962.374771753726</c:v>
                </c:pt>
                <c:pt idx="57">
                  <c:v>977.826141603717</c:v>
                </c:pt>
                <c:pt idx="58">
                  <c:v>991.932072283673</c:v>
                </c:pt>
                <c:pt idx="59">
                  <c:v>1004.80971887938</c:v>
                </c:pt>
                <c:pt idx="60">
                  <c:v>1016.56603511305</c:v>
                </c:pt>
                <c:pt idx="61">
                  <c:v>1027.29866163445</c:v>
                </c:pt>
                <c:pt idx="62">
                  <c:v>1037.09673696333</c:v>
                </c:pt>
                <c:pt idx="63">
                  <c:v>1046.04163781859</c:v>
                </c:pt>
                <c:pt idx="64">
                  <c:v>1054.20765498267</c:v>
                </c:pt>
                <c:pt idx="65">
                  <c:v>1061.66261031452</c:v>
                </c:pt>
                <c:pt idx="66">
                  <c:v>1068.46842003588</c:v>
                </c:pt>
                <c:pt idx="67">
                  <c:v>1074.6816089688</c:v>
                </c:pt>
                <c:pt idx="68">
                  <c:v>1080.35377999572</c:v>
                </c:pt>
                <c:pt idx="69">
                  <c:v>1085.53204264086</c:v>
                </c:pt>
                <c:pt idx="70">
                  <c:v>1090.25940433268</c:v>
                </c:pt>
                <c:pt idx="71">
                  <c:v>1094.57512759679</c:v>
                </c:pt>
                <c:pt idx="72">
                  <c:v>1098.51505614606</c:v>
                </c:pt>
                <c:pt idx="73">
                  <c:v>1102.11191257624</c:v>
                </c:pt>
                <c:pt idx="74">
                  <c:v>1105.39557013945</c:v>
                </c:pt>
                <c:pt idx="75">
                  <c:v>1108.39330085285</c:v>
                </c:pt>
                <c:pt idx="76">
                  <c:v>1111.13000200302</c:v>
                </c:pt>
                <c:pt idx="77">
                  <c:v>1113.62840292741</c:v>
                </c:pt>
                <c:pt idx="78">
                  <c:v>1115.90925378997</c:v>
                </c:pt>
                <c:pt idx="79">
                  <c:v>1117.99149791919</c:v>
                </c:pt>
                <c:pt idx="80">
                  <c:v>1119.89242913957</c:v>
                </c:pt>
                <c:pt idx="81">
                  <c:v>1121.62783540338</c:v>
                </c:pt>
                <c:pt idx="82">
                  <c:v>1123.21212991555</c:v>
                </c:pt>
                <c:pt idx="83">
                  <c:v>1124.6584708408</c:v>
                </c:pt>
                <c:pt idx="84">
                  <c:v>1125.97887058719</c:v>
                </c:pt>
                <c:pt idx="85">
                  <c:v>1127.18429557366</c:v>
                </c:pt>
                <c:pt idx="86">
                  <c:v>1128.28475731032</c:v>
                </c:pt>
                <c:pt idx="87">
                  <c:v>1129.28939554785</c:v>
                </c:pt>
                <c:pt idx="88">
                  <c:v>1130.2065541865</c:v>
                </c:pt>
                <c:pt idx="89">
                  <c:v>1131.04385057542</c:v>
                </c:pt>
                <c:pt idx="90">
                  <c:v>1131.80823877759</c:v>
                </c:pt>
                <c:pt idx="91">
                  <c:v>1132.50606732594</c:v>
                </c:pt>
                <c:pt idx="92">
                  <c:v>1133.14313195031</c:v>
                </c:pt>
                <c:pt idx="93">
                  <c:v>1133.72472371319</c:v>
                </c:pt>
                <c:pt idx="94">
                  <c:v>1134.255672954</c:v>
                </c:pt>
                <c:pt idx="95">
                  <c:v>1134.74038940685</c:v>
                </c:pt>
                <c:pt idx="96">
                  <c:v>1135.1828988251</c:v>
                </c:pt>
                <c:pt idx="97">
                  <c:v>1135.5868764167</c:v>
                </c:pt>
                <c:pt idx="98">
                  <c:v>1135.95567736825</c:v>
                </c:pt>
                <c:pt idx="99">
                  <c:v>1136.29236471103</c:v>
                </c:pt>
                <c:pt idx="100">
                  <c:v>1136.5997347607</c:v>
                </c:pt>
                <c:pt idx="101">
                  <c:v>1109.14478560808</c:v>
                </c:pt>
                <c:pt idx="102">
                  <c:v>1084.08049594779</c:v>
                </c:pt>
                <c:pt idx="103">
                  <c:v>1061.19869738087</c:v>
                </c:pt>
                <c:pt idx="104">
                  <c:v>1040.30934792181</c:v>
                </c:pt>
                <c:pt idx="105">
                  <c:v>1021.23895362799</c:v>
                </c:pt>
                <c:pt idx="106">
                  <c:v>1003.82912766695</c:v>
                </c:pt>
                <c:pt idx="107">
                  <c:v>987.935274853857</c:v>
                </c:pt>
                <c:pt idx="108">
                  <c:v>973.425390733834</c:v>
                </c:pt>
                <c:pt idx="109">
                  <c:v>960.178965235104</c:v>
                </c:pt>
                <c:pt idx="110">
                  <c:v>948.085981787272</c:v>
                </c:pt>
                <c:pt idx="111">
                  <c:v>937.04600359213</c:v>
                </c:pt>
                <c:pt idx="112">
                  <c:v>926.967339458089</c:v>
                </c:pt>
                <c:pt idx="113">
                  <c:v>917.766282270178</c:v>
                </c:pt>
                <c:pt idx="114">
                  <c:v>909.366413770813</c:v>
                </c:pt>
                <c:pt idx="115">
                  <c:v>901.697969877286</c:v>
                </c:pt>
                <c:pt idx="116">
                  <c:v>894.697261264691</c:v>
                </c:pt>
                <c:pt idx="117">
                  <c:v>888.306144402008</c:v>
                </c:pt>
                <c:pt idx="118">
                  <c:v>882.471538648101</c:v>
                </c:pt>
                <c:pt idx="119">
                  <c:v>877.144985396932</c:v>
                </c:pt>
                <c:pt idx="120">
                  <c:v>872.282245610522</c:v>
                </c:pt>
                <c:pt idx="121">
                  <c:v>895.578487130617</c:v>
                </c:pt>
                <c:pt idx="122">
                  <c:v>916.846191623896</c:v>
                </c:pt>
                <c:pt idx="123">
                  <c:v>936.261995414532</c:v>
                </c:pt>
                <c:pt idx="124">
                  <c:v>953.987154091417</c:v>
                </c:pt>
                <c:pt idx="125">
                  <c:v>970.168881796777</c:v>
                </c:pt>
                <c:pt idx="126">
                  <c:v>984.941573895262</c:v>
                </c:pt>
                <c:pt idx="127">
                  <c:v>998.427923178246</c:v>
                </c:pt>
                <c:pt idx="128">
                  <c:v>1010.73993887384</c:v>
                </c:pt>
                <c:pt idx="129">
                  <c:v>1021.97987692584</c:v>
                </c:pt>
                <c:pt idx="130">
                  <c:v>1032.24108926804</c:v>
                </c:pt>
                <c:pt idx="131">
                  <c:v>1041.60879914726</c:v>
                </c:pt>
                <c:pt idx="132">
                  <c:v>1050.16080893469</c:v>
                </c:pt>
                <c:pt idx="133">
                  <c:v>1057.96814630393</c:v>
                </c:pt>
                <c:pt idx="134">
                  <c:v>1065.0956541427</c:v>
                </c:pt>
                <c:pt idx="135">
                  <c:v>1071.60252909751</c:v>
                </c:pt>
                <c:pt idx="136">
                  <c:v>1077.54281322422</c:v>
                </c:pt>
                <c:pt idx="137">
                  <c:v>1082.96584282768</c:v>
                </c:pt>
                <c:pt idx="138">
                  <c:v>1087.91665821845</c:v>
                </c:pt>
                <c:pt idx="139">
                  <c:v>1092.43637778956</c:v>
                </c:pt>
                <c:pt idx="140">
                  <c:v>1096.56253952032</c:v>
                </c:pt>
                <c:pt idx="141">
                  <c:v>1100.32941274344</c:v>
                </c:pt>
                <c:pt idx="142">
                  <c:v>1103.76828276476</c:v>
                </c:pt>
                <c:pt idx="143">
                  <c:v>1106.90771069957</c:v>
                </c:pt>
                <c:pt idx="144">
                  <c:v>1109.77377068345</c:v>
                </c:pt>
                <c:pt idx="145">
                  <c:v>1112.39026642782</c:v>
                </c:pt>
                <c:pt idx="146">
                  <c:v>1114.77892891877</c:v>
                </c:pt>
                <c:pt idx="147">
                  <c:v>1116.95959690111</c:v>
                </c:pt>
                <c:pt idx="148">
                  <c:v>1118.95038164664</c:v>
                </c:pt>
                <c:pt idx="149">
                  <c:v>1120.7678173751</c:v>
                </c:pt>
                <c:pt idx="150">
                  <c:v>1122.42699857715</c:v>
                </c:pt>
                <c:pt idx="151">
                  <c:v>1123.94170537977</c:v>
                </c:pt>
                <c:pt idx="152">
                  <c:v>1125.32451799546</c:v>
                </c:pt>
                <c:pt idx="153">
                  <c:v>1126.58692120564</c:v>
                </c:pt>
                <c:pt idx="154">
                  <c:v>1127.7393997461</c:v>
                </c:pt>
                <c:pt idx="155">
                  <c:v>1128.79152538673</c:v>
                </c:pt>
                <c:pt idx="156">
                  <c:v>1129.75203642862</c:v>
                </c:pt>
                <c:pt idx="157">
                  <c:v>1130.62891027902</c:v>
                </c:pt>
                <c:pt idx="158">
                  <c:v>1131.42942970667</c:v>
                </c:pt>
                <c:pt idx="159">
                  <c:v>1132.16024332798</c:v>
                </c:pt>
                <c:pt idx="160">
                  <c:v>1132.82742082631</c:v>
                </c:pt>
                <c:pt idx="161">
                  <c:v>1133.43650336295</c:v>
                </c:pt>
                <c:pt idx="162">
                  <c:v>1133.99254959856</c:v>
                </c:pt>
                <c:pt idx="163">
                  <c:v>1134.50017770729</c:v>
                </c:pt>
                <c:pt idx="164">
                  <c:v>1134.96360373247</c:v>
                </c:pt>
                <c:pt idx="165">
                  <c:v>1135.38667660237</c:v>
                </c:pt>
                <c:pt idx="166">
                  <c:v>1108.0373553635</c:v>
                </c:pt>
                <c:pt idx="167">
                  <c:v>1083.0694959902</c:v>
                </c:pt>
                <c:pt idx="168">
                  <c:v>1060.27573097351</c:v>
                </c:pt>
                <c:pt idx="169">
                  <c:v>1039.46674947983</c:v>
                </c:pt>
                <c:pt idx="170">
                  <c:v>1020.46972505286</c:v>
                </c:pt>
                <c:pt idx="171">
                  <c:v>1003.12688022461</c:v>
                </c:pt>
                <c:pt idx="172">
                  <c:v>987.294176113868</c:v>
                </c:pt>
                <c:pt idx="173">
                  <c:v>972.840116128858</c:v>
                </c:pt>
                <c:pt idx="174">
                  <c:v>959.644653838336</c:v>
                </c:pt>
                <c:pt idx="175">
                  <c:v>947.598195940613</c:v>
                </c:pt>
                <c:pt idx="176">
                  <c:v>964.336246783355</c:v>
                </c:pt>
                <c:pt idx="177">
                  <c:v>979.616819780929</c:v>
                </c:pt>
                <c:pt idx="178">
                  <c:v>993.566825867536</c:v>
                </c:pt>
                <c:pt idx="179">
                  <c:v>1006.30212511628</c:v>
                </c:pt>
                <c:pt idx="180">
                  <c:v>1017.92848900086</c:v>
                </c:pt>
                <c:pt idx="181">
                  <c:v>1028.54247886765</c:v>
                </c:pt>
                <c:pt idx="182">
                  <c:v>1038.23224791417</c:v>
                </c:pt>
                <c:pt idx="183">
                  <c:v>1047.07827333469</c:v>
                </c:pt>
                <c:pt idx="184">
                  <c:v>1055.15402471379</c:v>
                </c:pt>
                <c:pt idx="185">
                  <c:v>1062.52657421898</c:v>
                </c:pt>
                <c:pt idx="186">
                  <c:v>1069.25715366045</c:v>
                </c:pt>
                <c:pt idx="187">
                  <c:v>1075.40166304434</c:v>
                </c:pt>
                <c:pt idx="188">
                  <c:v>1081.01113484347</c:v>
                </c:pt>
                <c:pt idx="189">
                  <c:v>1086.1321578413</c:v>
                </c:pt>
                <c:pt idx="190">
                  <c:v>1090.80726406936</c:v>
                </c:pt>
                <c:pt idx="191">
                  <c:v>1095.07528205189</c:v>
                </c:pt>
                <c:pt idx="192">
                  <c:v>1098.97165929138</c:v>
                </c:pt>
                <c:pt idx="193">
                  <c:v>1102.52875667347</c:v>
                </c:pt>
                <c:pt idx="194">
                  <c:v>1105.77611723637</c:v>
                </c:pt>
                <c:pt idx="195">
                  <c:v>1108.74071153693</c:v>
                </c:pt>
                <c:pt idx="196">
                  <c:v>1111.44716165131</c:v>
                </c:pt>
                <c:pt idx="197">
                  <c:v>1113.91794567065</c:v>
                </c:pt>
                <c:pt idx="198">
                  <c:v>1116.17358439008</c:v>
                </c:pt>
                <c:pt idx="199">
                  <c:v>1118.23281174172</c:v>
                </c:pt>
                <c:pt idx="200">
                  <c:v>1120.11273038702</c:v>
                </c:pt>
                <c:pt idx="201">
                  <c:v>1121.82895376087</c:v>
                </c:pt>
                <c:pt idx="202">
                  <c:v>1123.39573574705</c:v>
                </c:pt>
                <c:pt idx="203">
                  <c:v>1124.82608906215</c:v>
                </c:pt>
                <c:pt idx="204">
                  <c:v>1126.13189333106</c:v>
                </c:pt>
                <c:pt idx="205">
                  <c:v>1127.32399375178</c:v>
                </c:pt>
                <c:pt idx="206">
                  <c:v>1128.41229116887</c:v>
                </c:pt>
                <c:pt idx="207">
                  <c:v>1129.4058243037</c:v>
                </c:pt>
                <c:pt idx="208">
                  <c:v>1130.31284482449</c:v>
                </c:pt>
                <c:pt idx="209">
                  <c:v>1131.14088587948</c:v>
                </c:pt>
                <c:pt idx="210">
                  <c:v>1131.89682466259</c:v>
                </c:pt>
                <c:pt idx="211">
                  <c:v>1132.58693953113</c:v>
                </c:pt>
                <c:pt idx="212">
                  <c:v>1133.21696214992</c:v>
                </c:pt>
                <c:pt idx="213">
                  <c:v>1133.79212509495</c:v>
                </c:pt>
                <c:pt idx="214">
                  <c:v>1134.31720531184</c:v>
                </c:pt>
                <c:pt idx="215">
                  <c:v>1107.06100905667</c:v>
                </c:pt>
                <c:pt idx="216">
                  <c:v>1082.17816574198</c:v>
                </c:pt>
                <c:pt idx="217">
                  <c:v>1059.4620139493</c:v>
                </c:pt>
                <c:pt idx="218">
                  <c:v>1038.72388745218</c:v>
                </c:pt>
                <c:pt idx="219">
                  <c:v>1019.79154827187</c:v>
                </c:pt>
                <c:pt idx="220">
                  <c:v>1002.50775617579</c:v>
                </c:pt>
                <c:pt idx="221">
                  <c:v>986.728962737984</c:v>
                </c:pt>
                <c:pt idx="222">
                  <c:v>972.324119115195</c:v>
                </c:pt>
                <c:pt idx="223">
                  <c:v>959.173587636669</c:v>
                </c:pt>
                <c:pt idx="224">
                  <c:v>947.168148168091</c:v>
                </c:pt>
                <c:pt idx="225">
                  <c:v>936.208090997092</c:v>
                </c:pt>
                <c:pt idx="226">
                  <c:v>926.202388706394</c:v>
                </c:pt>
                <c:pt idx="227">
                  <c:v>917.067940156712</c:v>
                </c:pt>
                <c:pt idx="228">
                  <c:v>908.728880300378</c:v>
                </c:pt>
                <c:pt idx="229">
                  <c:v>901.115950093447</c:v>
                </c:pt>
                <c:pt idx="230">
                  <c:v>894.165921273162</c:v>
                </c:pt>
                <c:pt idx="231">
                  <c:v>915.556625956931</c:v>
                </c:pt>
                <c:pt idx="232">
                  <c:v>935.084719607787</c:v>
                </c:pt>
                <c:pt idx="233">
                  <c:v>952.912390424354</c:v>
                </c:pt>
                <c:pt idx="234">
                  <c:v>969.187703950921</c:v>
                </c:pt>
                <c:pt idx="235">
                  <c:v>984.045832817757</c:v>
                </c:pt>
                <c:pt idx="236">
                  <c:v>997.61017940089</c:v>
                </c:pt>
                <c:pt idx="237">
                  <c:v>1009.99340072548</c:v>
                </c:pt>
                <c:pt idx="238">
                  <c:v>1021.298344125</c:v>
                </c:pt>
                <c:pt idx="239">
                  <c:v>1031.61890142721</c:v>
                </c:pt>
                <c:pt idx="240">
                  <c:v>1041.04078876127</c:v>
                </c:pt>
                <c:pt idx="241">
                  <c:v>1049.64225846259</c:v>
                </c:pt>
                <c:pt idx="242">
                  <c:v>1057.49474898806</c:v>
                </c:pt>
                <c:pt idx="243">
                  <c:v>1064.66347823943</c:v>
                </c:pt>
                <c:pt idx="244">
                  <c:v>1071.20798522262</c:v>
                </c:pt>
                <c:pt idx="245">
                  <c:v>1077.18262454169</c:v>
                </c:pt>
                <c:pt idx="246">
                  <c:v>1082.63701783438</c:v>
                </c:pt>
                <c:pt idx="247">
                  <c:v>1087.61646589852</c:v>
                </c:pt>
                <c:pt idx="248">
                  <c:v>1092.16232493233</c:v>
                </c:pt>
                <c:pt idx="249">
                  <c:v>1096.31235001322</c:v>
                </c:pt>
                <c:pt idx="250">
                  <c:v>1100.10100866806</c:v>
                </c:pt>
                <c:pt idx="251">
                  <c:v>1103.55976713892</c:v>
                </c:pt>
                <c:pt idx="252">
                  <c:v>1106.71735172219</c:v>
                </c:pt>
                <c:pt idx="253">
                  <c:v>1109.59998735127</c:v>
                </c:pt>
                <c:pt idx="254">
                  <c:v>1112.23161540459</c:v>
                </c:pt>
                <c:pt idx="255">
                  <c:v>1114.63409254777</c:v>
                </c:pt>
                <c:pt idx="256">
                  <c:v>1116.82737226154</c:v>
                </c:pt>
                <c:pt idx="257">
                  <c:v>1118.82967056289</c:v>
                </c:pt>
                <c:pt idx="258">
                  <c:v>1120.65761729601</c:v>
                </c:pt>
                <c:pt idx="259">
                  <c:v>1122.3263942494</c:v>
                </c:pt>
                <c:pt idx="260">
                  <c:v>1123.84986124639</c:v>
                </c:pt>
                <c:pt idx="261">
                  <c:v>1125.24067125621</c:v>
                </c:pt>
                <c:pt idx="262">
                  <c:v>1126.51037548166</c:v>
                </c:pt>
                <c:pt idx="263">
                  <c:v>1127.66951929623</c:v>
                </c:pt>
                <c:pt idx="264">
                  <c:v>1128.72772982741</c:v>
                </c:pt>
                <c:pt idx="265">
                  <c:v>1129.69379591363</c:v>
                </c:pt>
                <c:pt idx="266">
                  <c:v>1130.57574109886</c:v>
                </c:pt>
                <c:pt idx="267">
                  <c:v>1131.38089027121</c:v>
                </c:pt>
                <c:pt idx="268">
                  <c:v>1132.11593049886</c:v>
                </c:pt>
                <c:pt idx="269">
                  <c:v>1132.78696656874</c:v>
                </c:pt>
                <c:pt idx="270">
                  <c:v>1133.39957168902</c:v>
                </c:pt>
                <c:pt idx="271">
                  <c:v>1133.95883377676</c:v>
                </c:pt>
                <c:pt idx="272">
                  <c:v>1134.46939771499</c:v>
                </c:pt>
                <c:pt idx="273">
                  <c:v>1134.93550393019</c:v>
                </c:pt>
                <c:pt idx="274">
                  <c:v>1135.36102361063</c:v>
                </c:pt>
                <c:pt idx="275">
                  <c:v>1135.74949085811</c:v>
                </c:pt>
                <c:pt idx="276">
                  <c:v>1108.36857730633</c:v>
                </c:pt>
                <c:pt idx="277">
                  <c:v>1083.37187654355</c:v>
                </c:pt>
                <c:pt idx="278">
                  <c:v>1060.55178152217</c:v>
                </c:pt>
                <c:pt idx="279">
                  <c:v>1039.71876272792</c:v>
                </c:pt>
                <c:pt idx="280">
                  <c:v>1020.69979406568</c:v>
                </c:pt>
                <c:pt idx="281">
                  <c:v>1003.33691581226</c:v>
                </c:pt>
                <c:pt idx="282">
                  <c:v>987.485922701288</c:v>
                </c:pt>
                <c:pt idx="283">
                  <c:v>973.015166243931</c:v>
                </c:pt>
                <c:pt idx="284">
                  <c:v>959.804461338429</c:v>
                </c:pt>
                <c:pt idx="285">
                  <c:v>947.7440880874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50268021"/>
        <c:axId val="23227804"/>
      </c:scatterChart>
      <c:valAx>
        <c:axId val="5026802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27804"/>
        <c:crossesAt val="0"/>
        <c:crossBetween val="midCat"/>
        <c:majorUnit val="0.02083333333"/>
      </c:valAx>
      <c:valAx>
        <c:axId val="2322780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6802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2480</xdr:colOff>
      <xdr:row>49</xdr:row>
      <xdr:rowOff>60840</xdr:rowOff>
    </xdr:to>
    <xdr:graphicFrame>
      <xdr:nvGraphicFramePr>
        <xdr:cNvPr id="0" name="Chart 25"/>
        <xdr:cNvGraphicFramePr/>
      </xdr:nvGraphicFramePr>
      <xdr:xfrm>
        <a:off x="311400" y="6321600"/>
        <a:ext cx="5209560" cy="33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44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44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44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44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44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7" t="n">
        <v>2.02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</row>
    <row r="7" customFormat="false" ht="7.5" hidden="false" customHeight="true" outlineLevel="0" collapsed="false">
      <c r="A7" s="18"/>
      <c r="B7" s="19"/>
      <c r="C7" s="19"/>
      <c r="D7" s="2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1"/>
    </row>
    <row r="8" customFormat="false" ht="16.5" hidden="false" customHeight="true" outlineLevel="0" collapsed="false">
      <c r="A8" s="22" t="s">
        <v>9</v>
      </c>
      <c r="B8" s="23"/>
      <c r="C8" s="5"/>
      <c r="D8" s="5"/>
      <c r="E8" s="5"/>
      <c r="F8" s="23"/>
      <c r="G8" s="5"/>
      <c r="H8" s="5"/>
      <c r="I8" s="23"/>
      <c r="J8" s="7"/>
      <c r="K8" s="24" t="s">
        <v>10</v>
      </c>
      <c r="L8" s="24"/>
      <c r="M8" s="24"/>
      <c r="N8" s="24"/>
      <c r="O8" s="24"/>
      <c r="P8" s="24"/>
    </row>
    <row r="9" s="1" customFormat="true" ht="16.5" hidden="false" customHeight="true" outlineLevel="0" collapsed="false">
      <c r="A9" s="8" t="s">
        <v>11</v>
      </c>
      <c r="B9" s="25"/>
      <c r="F9" s="25"/>
      <c r="H9" s="26" t="n">
        <v>4</v>
      </c>
      <c r="K9" s="27"/>
      <c r="L9" s="28" t="s">
        <v>12</v>
      </c>
      <c r="M9" s="28" t="s">
        <v>13</v>
      </c>
      <c r="N9" s="29" t="s">
        <v>14</v>
      </c>
      <c r="O9" s="25"/>
      <c r="P9" s="12"/>
    </row>
    <row r="10" customFormat="false" ht="16.5" hidden="false" customHeight="true" outlineLevel="0" collapsed="false">
      <c r="A10" s="8" t="s">
        <v>15</v>
      </c>
      <c r="B10" s="25"/>
      <c r="F10" s="30" t="n">
        <v>65.86</v>
      </c>
      <c r="G10" s="1" t="s">
        <v>16</v>
      </c>
      <c r="I10" s="25"/>
      <c r="J10" s="31"/>
      <c r="K10" s="32" t="s">
        <v>17</v>
      </c>
      <c r="L10" s="33" t="n">
        <v>0.333333333333333</v>
      </c>
      <c r="M10" s="33" t="n">
        <f aca="false">+L11</f>
        <v>0.336805555555556</v>
      </c>
      <c r="N10" s="34" t="n">
        <v>360</v>
      </c>
      <c r="O10" s="34"/>
      <c r="P10" s="12"/>
    </row>
    <row r="11" customFormat="false" ht="16.5" hidden="false" customHeight="true" outlineLevel="0" collapsed="false">
      <c r="A11" s="8" t="s">
        <v>18</v>
      </c>
      <c r="B11" s="25"/>
      <c r="F11" s="30" t="n">
        <v>12</v>
      </c>
      <c r="G11" s="1" t="s">
        <v>19</v>
      </c>
      <c r="J11" s="12"/>
      <c r="K11" s="32"/>
      <c r="L11" s="33" t="n">
        <f aca="false">+L10+Pomoc!$C$26</f>
        <v>0.336805555555556</v>
      </c>
      <c r="M11" s="33" t="n">
        <f aca="false">+M10+Pomoc!$C$26</f>
        <v>0.340277777777778</v>
      </c>
      <c r="N11" s="34" t="n">
        <v>360</v>
      </c>
      <c r="O11" s="34"/>
      <c r="P11" s="12"/>
    </row>
    <row r="12" customFormat="false" ht="16.5" hidden="false" customHeight="true" outlineLevel="0" collapsed="false">
      <c r="A12" s="35" t="s">
        <v>20</v>
      </c>
      <c r="B12" s="36"/>
      <c r="C12" s="19"/>
      <c r="D12" s="20"/>
      <c r="E12" s="19"/>
      <c r="F12" s="37" t="n">
        <v>1</v>
      </c>
      <c r="G12" s="19" t="s">
        <v>19</v>
      </c>
      <c r="H12" s="19"/>
      <c r="I12" s="19"/>
      <c r="J12" s="21"/>
      <c r="K12" s="32"/>
      <c r="L12" s="33" t="n">
        <f aca="false">+L11+Pomoc!$C$26</f>
        <v>0.340277777777778</v>
      </c>
      <c r="M12" s="33" t="n">
        <f aca="false">+M11+Pomoc!$C$26</f>
        <v>0.34375</v>
      </c>
      <c r="N12" s="34" t="n">
        <v>360</v>
      </c>
      <c r="O12" s="34"/>
      <c r="P12" s="12"/>
    </row>
    <row r="13" customFormat="false" ht="16.5" hidden="false" customHeight="true" outlineLevel="0" collapsed="false">
      <c r="A13" s="22" t="s">
        <v>21</v>
      </c>
      <c r="B13" s="5"/>
      <c r="C13" s="5"/>
      <c r="D13" s="6"/>
      <c r="E13" s="5"/>
      <c r="F13" s="5"/>
      <c r="G13" s="5"/>
      <c r="H13" s="5"/>
      <c r="I13" s="23"/>
      <c r="J13" s="38"/>
      <c r="K13" s="32"/>
      <c r="L13" s="33" t="n">
        <f aca="false">+L12+Pomoc!$C$26</f>
        <v>0.34375</v>
      </c>
      <c r="M13" s="33" t="n">
        <f aca="false">+M12+Pomoc!$C$26</f>
        <v>0.347222222222222</v>
      </c>
      <c r="N13" s="34" t="n">
        <v>360</v>
      </c>
      <c r="O13" s="34"/>
      <c r="P13" s="12"/>
    </row>
    <row r="14" s="1" customFormat="true" ht="16.5" hidden="false" customHeight="true" outlineLevel="0" collapsed="false">
      <c r="A14" s="8" t="s">
        <v>22</v>
      </c>
      <c r="B14" s="25"/>
      <c r="C14" s="2"/>
      <c r="F14" s="39" t="n">
        <f aca="false">+VLOOKUP($H$9,Pomoc!$E$4:$G$7,3)/1000</f>
        <v>0.0162780017784081</v>
      </c>
      <c r="G14" s="1" t="s">
        <v>23</v>
      </c>
      <c r="J14" s="12"/>
      <c r="K14" s="32"/>
      <c r="L14" s="33" t="n">
        <f aca="false">+L13+Pomoc!$C$26</f>
        <v>0.347222222222222</v>
      </c>
      <c r="M14" s="33" t="n">
        <f aca="false">+M13+Pomoc!$C$26</f>
        <v>0.350694444444444</v>
      </c>
      <c r="N14" s="34" t="n">
        <v>360</v>
      </c>
      <c r="O14" s="34"/>
      <c r="P14" s="12"/>
      <c r="R14" s="40"/>
    </row>
    <row r="15" s="1" customFormat="true" ht="16.5" hidden="false" customHeight="true" outlineLevel="0" collapsed="false">
      <c r="A15" s="8" t="s">
        <v>24</v>
      </c>
      <c r="B15" s="25"/>
      <c r="F15" s="41" t="n">
        <v>0.017</v>
      </c>
      <c r="G15" s="1" t="s">
        <v>23</v>
      </c>
      <c r="I15" s="2"/>
      <c r="J15" s="12"/>
      <c r="K15" s="32"/>
      <c r="L15" s="33" t="n">
        <f aca="false">+L14+Pomoc!$C$26</f>
        <v>0.350694444444444</v>
      </c>
      <c r="M15" s="33" t="n">
        <f aca="false">+M14+Pomoc!$C$26</f>
        <v>0.354166666666667</v>
      </c>
      <c r="N15" s="34" t="n">
        <v>360</v>
      </c>
      <c r="O15" s="34"/>
      <c r="P15" s="12"/>
    </row>
    <row r="16" customFormat="false" ht="16.5" hidden="false" customHeight="true" outlineLevel="0" collapsed="false">
      <c r="A16" s="8" t="s">
        <v>25</v>
      </c>
      <c r="F16" s="42" t="n">
        <f aca="false">+VLOOKUP($H$16,Pomoc!E10:I12,5)</f>
        <v>1500</v>
      </c>
      <c r="G16" s="43" t="s">
        <v>26</v>
      </c>
      <c r="H16" s="26" t="n">
        <v>3</v>
      </c>
      <c r="J16" s="12"/>
      <c r="K16" s="32"/>
      <c r="L16" s="33" t="n">
        <f aca="false">+L15+Pomoc!$C$26</f>
        <v>0.354166666666667</v>
      </c>
      <c r="M16" s="33" t="n">
        <f aca="false">+M15+Pomoc!$C$26</f>
        <v>0.357638888888889</v>
      </c>
      <c r="N16" s="34" t="n">
        <v>360</v>
      </c>
      <c r="O16" s="34"/>
      <c r="P16" s="12"/>
    </row>
    <row r="17" s="1" customFormat="true" ht="16.5" hidden="false" customHeight="true" outlineLevel="0" collapsed="false">
      <c r="A17" s="8" t="s">
        <v>27</v>
      </c>
      <c r="F17" s="42" t="n">
        <f aca="false">+VLOOKUP($H$17,Pomoc!E10:G12,2)</f>
        <v>550</v>
      </c>
      <c r="G17" s="43" t="s">
        <v>26</v>
      </c>
      <c r="H17" s="44" t="n">
        <v>2</v>
      </c>
      <c r="J17" s="12"/>
      <c r="K17" s="32"/>
      <c r="L17" s="33" t="n">
        <f aca="false">+L16+Pomoc!$C$26</f>
        <v>0.357638888888889</v>
      </c>
      <c r="M17" s="33" t="n">
        <f aca="false">+M16+Pomoc!$C$26</f>
        <v>0.361111111111111</v>
      </c>
      <c r="N17" s="34" t="n">
        <v>360</v>
      </c>
      <c r="O17" s="34"/>
      <c r="P17" s="12"/>
    </row>
    <row r="18" s="1" customFormat="true" ht="16.5" hidden="false" customHeight="true" outlineLevel="0" collapsed="false">
      <c r="A18" s="8" t="s">
        <v>28</v>
      </c>
      <c r="F18" s="41" t="n">
        <f aca="false">+F17</f>
        <v>550</v>
      </c>
      <c r="G18" s="43" t="s">
        <v>26</v>
      </c>
      <c r="H18" s="43"/>
      <c r="J18" s="12"/>
      <c r="K18" s="32"/>
      <c r="L18" s="33" t="n">
        <f aca="false">+L17+Pomoc!$C$26</f>
        <v>0.361111111111111</v>
      </c>
      <c r="M18" s="33" t="n">
        <f aca="false">+M17+Pomoc!$C$26</f>
        <v>0.364583333333333</v>
      </c>
      <c r="N18" s="34" t="n">
        <v>360</v>
      </c>
      <c r="O18" s="34"/>
      <c r="P18" s="12"/>
    </row>
    <row r="19" s="1" customFormat="true" ht="16.5" hidden="false" customHeight="true" outlineLevel="0" collapsed="false">
      <c r="A19" s="8" t="s">
        <v>29</v>
      </c>
      <c r="F19" s="30" t="n">
        <v>50</v>
      </c>
      <c r="G19" s="1" t="s">
        <v>30</v>
      </c>
      <c r="J19" s="12"/>
      <c r="K19" s="45" t="s">
        <v>31</v>
      </c>
      <c r="L19" s="46"/>
      <c r="M19" s="46"/>
      <c r="P19" s="12"/>
    </row>
    <row r="20" s="1" customFormat="true" ht="16.5" hidden="false" customHeight="true" outlineLevel="0" collapsed="false">
      <c r="A20" s="8" t="s">
        <v>32</v>
      </c>
      <c r="F20" s="47" t="n">
        <f aca="false">(($F$11*$F$14)+($F$12*$F$15))</f>
        <v>0.212336021340897</v>
      </c>
      <c r="G20" s="1" t="s">
        <v>33</v>
      </c>
      <c r="J20" s="12"/>
      <c r="K20" s="32" t="s">
        <v>34</v>
      </c>
      <c r="L20" s="33" t="n">
        <f aca="false">+L18+Pomoc!$C$26</f>
        <v>0.364583333333333</v>
      </c>
      <c r="M20" s="33" t="n">
        <f aca="false">+L21</f>
        <v>0.368055555555555</v>
      </c>
      <c r="N20" s="34" t="n">
        <v>360</v>
      </c>
      <c r="O20" s="34"/>
      <c r="P20" s="12"/>
    </row>
    <row r="21" customFormat="false" ht="16.5" hidden="false" customHeight="true" outlineLevel="0" collapsed="false">
      <c r="A21" s="35" t="s">
        <v>35</v>
      </c>
      <c r="B21" s="19"/>
      <c r="C21" s="19"/>
      <c r="D21" s="19"/>
      <c r="E21" s="19"/>
      <c r="F21" s="48" t="n">
        <f aca="false">(F11*$F$14)*(F19/100)</f>
        <v>0.0976680106704486</v>
      </c>
      <c r="G21" s="19" t="s">
        <v>33</v>
      </c>
      <c r="H21" s="19"/>
      <c r="I21" s="19"/>
      <c r="J21" s="21"/>
      <c r="K21" s="32"/>
      <c r="L21" s="33" t="n">
        <f aca="false">+L20+Pomoc!$C$26</f>
        <v>0.368055555555555</v>
      </c>
      <c r="M21" s="33" t="n">
        <f aca="false">+M20+Pomoc!$C$26</f>
        <v>0.371527777777778</v>
      </c>
      <c r="N21" s="34" t="n">
        <v>360</v>
      </c>
      <c r="O21" s="34"/>
      <c r="P21" s="12"/>
    </row>
    <row r="22" customFormat="false" ht="16.5" hidden="false" customHeight="true" outlineLevel="0" collapsed="false">
      <c r="A22" s="22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5" t="s">
        <v>37</v>
      </c>
      <c r="L22" s="46"/>
      <c r="M22" s="46"/>
      <c r="P22" s="12"/>
    </row>
    <row r="23" customFormat="false" ht="16.5" hidden="false" customHeight="true" outlineLevel="0" collapsed="false">
      <c r="A23" s="8" t="s">
        <v>38</v>
      </c>
      <c r="F23" s="49" t="n">
        <f aca="false">+VLOOKUP($H$9,Pomoc!$E$4:$H$7,4)</f>
        <v>20</v>
      </c>
      <c r="G23" s="1" t="s">
        <v>23</v>
      </c>
      <c r="J23" s="12"/>
      <c r="K23" s="50" t="s">
        <v>39</v>
      </c>
      <c r="L23" s="33" t="n">
        <v>0.402777777777783</v>
      </c>
      <c r="M23" s="33" t="n">
        <f aca="false">+L23+Pomoc!C26</f>
        <v>0.406250000000005</v>
      </c>
      <c r="N23" s="34" t="n">
        <v>360</v>
      </c>
      <c r="O23" s="34"/>
      <c r="P23" s="12"/>
    </row>
    <row r="24" customFormat="false" ht="16.5" hidden="false" customHeight="true" outlineLevel="0" collapsed="false">
      <c r="A24" s="8" t="s">
        <v>40</v>
      </c>
      <c r="F24" s="30" t="n">
        <v>25</v>
      </c>
      <c r="G24" s="1" t="s">
        <v>23</v>
      </c>
      <c r="J24" s="12"/>
      <c r="K24" s="50"/>
      <c r="L24" s="33" t="n">
        <f aca="false">+L23+Pomoc!$C$26</f>
        <v>0.406250000000005</v>
      </c>
      <c r="M24" s="33" t="n">
        <f aca="false">+M23+Pomoc!$C$26</f>
        <v>0.409722222222227</v>
      </c>
      <c r="N24" s="34" t="n">
        <v>360</v>
      </c>
      <c r="O24" s="34"/>
      <c r="P24" s="12"/>
    </row>
    <row r="25" s="1" customFormat="true" ht="16.5" hidden="false" customHeight="true" outlineLevel="0" collapsed="false">
      <c r="A25" s="8" t="s">
        <v>41</v>
      </c>
      <c r="F25" s="51" t="n">
        <f aca="false">+F23*F11+F24*F12</f>
        <v>265</v>
      </c>
      <c r="G25" s="1" t="s">
        <v>33</v>
      </c>
      <c r="I25" s="2"/>
      <c r="J25" s="12"/>
      <c r="K25" s="50"/>
      <c r="L25" s="33" t="n">
        <f aca="false">+L24+Pomoc!$C$26</f>
        <v>0.409722222222227</v>
      </c>
      <c r="M25" s="33" t="n">
        <f aca="false">+M24+Pomoc!$C$26</f>
        <v>0.41319444444445</v>
      </c>
      <c r="N25" s="34" t="n">
        <v>360</v>
      </c>
      <c r="O25" s="34"/>
      <c r="P25" s="12"/>
    </row>
    <row r="26" customFormat="false" ht="16.5" hidden="false" customHeight="true" outlineLevel="0" collapsed="false">
      <c r="A26" s="35" t="s">
        <v>42</v>
      </c>
      <c r="B26" s="19"/>
      <c r="C26" s="19"/>
      <c r="D26" s="19"/>
      <c r="E26" s="20"/>
      <c r="F26" s="48" t="n">
        <f aca="false">+F25/F10</f>
        <v>4.02368660795627</v>
      </c>
      <c r="G26" s="19" t="s">
        <v>43</v>
      </c>
      <c r="H26" s="19"/>
      <c r="I26" s="20"/>
      <c r="J26" s="21"/>
      <c r="K26" s="50"/>
      <c r="L26" s="52" t="n">
        <f aca="false">+L25+Pomoc!$C$26</f>
        <v>0.41319444444445</v>
      </c>
      <c r="M26" s="52" t="n">
        <f aca="false">+M25+Pomoc!$C$26</f>
        <v>0.416666666666672</v>
      </c>
      <c r="N26" s="53" t="n">
        <v>360</v>
      </c>
      <c r="O26" s="53"/>
      <c r="P26" s="21"/>
      <c r="S26" s="54"/>
      <c r="T26" s="54"/>
    </row>
    <row r="27" customFormat="false" ht="16.5" hidden="false" customHeight="true" outlineLevel="0" collapsed="false">
      <c r="A27" s="55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6" t="s">
        <v>45</v>
      </c>
      <c r="L27" s="56"/>
      <c r="M27" s="56"/>
      <c r="N27" s="56"/>
      <c r="O27" s="56"/>
      <c r="P27" s="56"/>
      <c r="S27" s="54"/>
      <c r="T27" s="54"/>
    </row>
    <row r="28" s="1" customFormat="true" ht="16.5" hidden="false" customHeight="true" outlineLevel="0" collapsed="false">
      <c r="A28" s="8" t="s">
        <v>46</v>
      </c>
      <c r="F28" s="42" t="n">
        <f aca="false">+VLOOKUP($H$28,Pomoc!E9:H12,4)</f>
        <v>22</v>
      </c>
      <c r="G28" s="1" t="s">
        <v>47</v>
      </c>
      <c r="H28" s="44" t="n">
        <v>3</v>
      </c>
      <c r="J28" s="12"/>
      <c r="K28" s="57" t="s">
        <v>48</v>
      </c>
      <c r="L28" s="57"/>
      <c r="M28" s="57"/>
      <c r="N28" s="58" t="n">
        <f aca="false">+F25</f>
        <v>265</v>
      </c>
      <c r="O28" s="59" t="s">
        <v>33</v>
      </c>
      <c r="P28" s="60"/>
      <c r="R28" s="54"/>
      <c r="S28" s="54"/>
      <c r="T28" s="54"/>
    </row>
    <row r="29" s="1" customFormat="true" ht="16.5" hidden="false" customHeight="true" outlineLevel="0" collapsed="false">
      <c r="A29" s="8" t="s">
        <v>49</v>
      </c>
      <c r="F29" s="42" t="n">
        <f aca="false">+VLOOKUP($H$29,Pomoc!E10:G12,3)</f>
        <v>-12</v>
      </c>
      <c r="G29" s="1" t="s">
        <v>47</v>
      </c>
      <c r="H29" s="44" t="n">
        <v>1</v>
      </c>
      <c r="J29" s="12"/>
      <c r="K29" s="57" t="s">
        <v>50</v>
      </c>
      <c r="L29" s="57"/>
      <c r="M29" s="57"/>
      <c r="N29" s="58" t="n">
        <f aca="false">+MAX(N10:O26)</f>
        <v>360</v>
      </c>
      <c r="O29" s="59" t="s">
        <v>33</v>
      </c>
      <c r="P29" s="60"/>
      <c r="R29" s="54"/>
      <c r="S29" s="54"/>
      <c r="T29" s="54"/>
    </row>
    <row r="30" s="1" customFormat="true" ht="16.5" hidden="false" customHeight="true" outlineLevel="0" collapsed="false">
      <c r="A30" s="8" t="s">
        <v>51</v>
      </c>
      <c r="F30" s="61" t="n">
        <v>85</v>
      </c>
      <c r="G30" s="1" t="s">
        <v>30</v>
      </c>
      <c r="J30" s="12"/>
      <c r="K30" s="57" t="s">
        <v>52</v>
      </c>
      <c r="L30" s="57"/>
      <c r="M30" s="57"/>
      <c r="N30" s="62" t="n">
        <f aca="false">+MAX('Vypocet koncentrace'!G4:G243)</f>
        <v>1136.5997347607</v>
      </c>
      <c r="O30" s="59" t="s">
        <v>26</v>
      </c>
      <c r="P30" s="60"/>
      <c r="R30" s="54"/>
      <c r="S30" s="54"/>
      <c r="T30" s="54"/>
    </row>
    <row r="31" customFormat="false" ht="16.5" hidden="false" customHeight="true" outlineLevel="0" collapsed="false">
      <c r="A31" s="35" t="s">
        <v>44</v>
      </c>
      <c r="B31" s="19"/>
      <c r="C31" s="19"/>
      <c r="D31" s="19"/>
      <c r="E31" s="63"/>
      <c r="F31" s="64" t="n">
        <f aca="false">$F$25/3600*1.3*1010*(F28-(F30/100*(F28-(F29-3))+(F29-3)))</f>
        <v>536.415208333334</v>
      </c>
      <c r="G31" s="63" t="s">
        <v>53</v>
      </c>
      <c r="H31" s="63"/>
      <c r="I31" s="19"/>
      <c r="J31" s="21"/>
      <c r="K31" s="65" t="s">
        <v>54</v>
      </c>
      <c r="L31" s="65"/>
      <c r="M31" s="65"/>
      <c r="N31" s="66" t="str">
        <f aca="false">+IF(N30&lt;($F$16),"VYHOVUJE","NEVYHOVUJE")</f>
        <v>VYHOVUJE</v>
      </c>
      <c r="O31" s="66"/>
      <c r="P31" s="66"/>
      <c r="R31" s="54"/>
      <c r="S31" s="54"/>
      <c r="T31" s="54"/>
    </row>
    <row r="32" customFormat="false" ht="16.5" hidden="false" customHeight="true" outlineLevel="0" collapsed="false">
      <c r="A32" s="67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8"/>
      <c r="E33" s="43"/>
      <c r="F33" s="2"/>
      <c r="G33" s="69"/>
      <c r="H33" s="69"/>
      <c r="I33" s="70"/>
      <c r="J33" s="43"/>
      <c r="P33" s="12"/>
    </row>
    <row r="34" s="1" customFormat="true" ht="16.5" hidden="false" customHeight="true" outlineLevel="0" collapsed="false">
      <c r="A34" s="71"/>
      <c r="O34" s="72"/>
      <c r="P34" s="73"/>
    </row>
    <row r="35" s="1" customFormat="true" ht="16.5" hidden="false" customHeight="true" outlineLevel="0" collapsed="false">
      <c r="A35" s="71"/>
      <c r="L35" s="2"/>
      <c r="M35" s="74"/>
      <c r="N35" s="2"/>
      <c r="O35" s="72"/>
      <c r="P35" s="73"/>
      <c r="Q35" s="2"/>
      <c r="R35" s="2"/>
      <c r="S35" s="74"/>
      <c r="T35" s="2"/>
    </row>
    <row r="36" s="1" customFormat="true" ht="16.5" hidden="false" customHeight="true" outlineLevel="0" collapsed="false">
      <c r="A36" s="75"/>
      <c r="L36" s="2"/>
      <c r="M36" s="2"/>
      <c r="N36" s="2"/>
      <c r="O36" s="72"/>
      <c r="P36" s="73"/>
      <c r="Q36" s="2"/>
      <c r="R36" s="2"/>
      <c r="S36" s="2"/>
      <c r="T36" s="2"/>
    </row>
    <row r="37" s="1" customFormat="true" ht="16.5" hidden="false" customHeight="true" outlineLevel="0" collapsed="false">
      <c r="A37" s="75"/>
      <c r="O37" s="72"/>
      <c r="P37" s="73"/>
    </row>
    <row r="38" s="1" customFormat="true" ht="16.5" hidden="false" customHeight="true" outlineLevel="0" collapsed="false">
      <c r="A38" s="75"/>
      <c r="P38" s="12"/>
    </row>
    <row r="39" customFormat="false" ht="14.05" hidden="false" customHeight="false" outlineLevel="0" collapsed="false">
      <c r="A39" s="71"/>
      <c r="P39" s="12"/>
    </row>
    <row r="40" customFormat="false" ht="14.05" hidden="false" customHeight="false" outlineLevel="0" collapsed="false">
      <c r="A40" s="71"/>
      <c r="P40" s="12"/>
    </row>
    <row r="41" customFormat="false" ht="14.05" hidden="false" customHeight="false" outlineLevel="0" collapsed="false">
      <c r="A41" s="71"/>
      <c r="P41" s="12"/>
    </row>
    <row r="42" customFormat="false" ht="14.05" hidden="false" customHeight="false" outlineLevel="0" collapsed="false">
      <c r="A42" s="71"/>
      <c r="P42" s="12"/>
    </row>
    <row r="43" customFormat="false" ht="14.05" hidden="false" customHeight="false" outlineLevel="0" collapsed="false">
      <c r="A43" s="71"/>
      <c r="P43" s="12"/>
    </row>
    <row r="44" customFormat="false" ht="14.05" hidden="false" customHeight="false" outlineLevel="0" collapsed="false">
      <c r="A44" s="71"/>
      <c r="P44" s="12"/>
    </row>
    <row r="45" customFormat="false" ht="14.05" hidden="false" customHeight="false" outlineLevel="0" collapsed="false">
      <c r="A45" s="71"/>
      <c r="P45" s="12"/>
    </row>
    <row r="46" customFormat="false" ht="14.05" hidden="false" customHeight="false" outlineLevel="0" collapsed="false">
      <c r="A46" s="71"/>
      <c r="P46" s="12"/>
    </row>
    <row r="47" customFormat="false" ht="14.05" hidden="false" customHeight="false" outlineLevel="0" collapsed="false">
      <c r="A47" s="71"/>
      <c r="P47" s="12"/>
    </row>
    <row r="48" customFormat="false" ht="14.05" hidden="false" customHeight="false" outlineLevel="0" collapsed="false">
      <c r="A48" s="71"/>
      <c r="P48" s="12"/>
    </row>
    <row r="49" customFormat="false" ht="14.05" hidden="false" customHeight="false" outlineLevel="0" collapsed="false">
      <c r="A49" s="71"/>
      <c r="P49" s="12"/>
    </row>
    <row r="50" customFormat="false" ht="14.05" hidden="false" customHeight="false" outlineLevel="0" collapsed="false">
      <c r="A50" s="18"/>
      <c r="B50" s="19"/>
      <c r="C50" s="19"/>
      <c r="D50" s="20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6" width="9.14"/>
    <col collapsed="false" customWidth="true" hidden="false" outlineLevel="0" max="3" min="3" style="76" width="11.85"/>
    <col collapsed="false" customWidth="false" hidden="false" outlineLevel="0" max="5" min="4" style="76" width="9.14"/>
    <col collapsed="false" customWidth="true" hidden="false" outlineLevel="0" max="6" min="6" style="76" width="23.56"/>
    <col collapsed="false" customWidth="false" hidden="false" outlineLevel="0" max="257" min="7" style="76" width="9.14"/>
  </cols>
  <sheetData>
    <row r="1" customFormat="false" ht="14.05" hidden="false" customHeight="false" outlineLevel="0" collapsed="false">
      <c r="A1" s="76" t="s">
        <v>55</v>
      </c>
      <c r="D1" s="76" t="n">
        <v>-15</v>
      </c>
      <c r="L1" s="77"/>
      <c r="M1" s="77"/>
      <c r="N1" s="77"/>
      <c r="O1" s="77"/>
      <c r="P1" s="77"/>
      <c r="Q1" s="77"/>
      <c r="R1" s="77"/>
      <c r="S1" s="77"/>
      <c r="T1" s="77"/>
    </row>
    <row r="2" customFormat="false" ht="15.65" hidden="false" customHeight="false" outlineLevel="0" collapsed="false">
      <c r="A2" s="76" t="s">
        <v>56</v>
      </c>
      <c r="D2" s="76" t="n">
        <v>30</v>
      </c>
      <c r="G2" s="28" t="s">
        <v>57</v>
      </c>
      <c r="H2" s="78" t="s">
        <v>58</v>
      </c>
      <c r="I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14.05" hidden="false" customHeight="false" outlineLevel="0" collapsed="false">
      <c r="A3" s="76" t="s">
        <v>59</v>
      </c>
      <c r="D3" s="76" t="n">
        <v>1.3</v>
      </c>
      <c r="G3" s="28"/>
      <c r="H3" s="78"/>
      <c r="I3" s="78"/>
      <c r="L3" s="79"/>
      <c r="M3" s="78"/>
      <c r="N3" s="78"/>
      <c r="O3" s="79"/>
      <c r="P3" s="78"/>
      <c r="Q3" s="78"/>
      <c r="R3" s="80"/>
      <c r="S3" s="78"/>
      <c r="T3" s="78"/>
    </row>
    <row r="4" customFormat="false" ht="14.05" hidden="false" customHeight="false" outlineLevel="0" collapsed="false">
      <c r="E4" s="79" t="n">
        <v>1</v>
      </c>
      <c r="F4" s="76" t="s">
        <v>60</v>
      </c>
      <c r="G4" s="81" t="n">
        <v>7.27957530678315</v>
      </c>
      <c r="H4" s="79" t="n">
        <v>10</v>
      </c>
      <c r="I4" s="79"/>
      <c r="L4" s="79"/>
      <c r="M4" s="79"/>
      <c r="N4" s="79"/>
      <c r="O4" s="79"/>
      <c r="P4" s="79"/>
      <c r="Q4" s="79"/>
      <c r="R4" s="80"/>
      <c r="S4" s="80"/>
      <c r="T4" s="80"/>
    </row>
    <row r="5" customFormat="false" ht="14.05" hidden="false" customHeight="false" outlineLevel="0" collapsed="false">
      <c r="B5" s="82" t="n">
        <v>0.325694444444444</v>
      </c>
      <c r="C5" s="83" t="n">
        <f aca="false">+'Bilance větrané místnosti'!F16</f>
        <v>1500</v>
      </c>
      <c r="E5" s="79" t="n">
        <v>2</v>
      </c>
      <c r="F5" s="76" t="s">
        <v>61</v>
      </c>
      <c r="G5" s="81" t="n">
        <v>9.96542900651344</v>
      </c>
      <c r="H5" s="79" t="n">
        <v>12</v>
      </c>
      <c r="I5" s="79"/>
      <c r="L5" s="79"/>
      <c r="M5" s="79"/>
      <c r="N5" s="79"/>
      <c r="O5" s="79"/>
      <c r="P5" s="79"/>
      <c r="Q5" s="79"/>
      <c r="R5" s="80"/>
      <c r="S5" s="80"/>
      <c r="T5" s="80"/>
    </row>
    <row r="6" customFormat="false" ht="14.05" hidden="false" customHeight="false" outlineLevel="0" collapsed="false">
      <c r="B6" s="82" t="n">
        <v>0.562500000000022</v>
      </c>
      <c r="C6" s="83" t="n">
        <f aca="false">+C5</f>
        <v>1500</v>
      </c>
      <c r="E6" s="79" t="n">
        <v>3</v>
      </c>
      <c r="F6" s="76" t="s">
        <v>62</v>
      </c>
      <c r="G6" s="81" t="n">
        <v>14.725107045864</v>
      </c>
      <c r="H6" s="79" t="n">
        <v>18</v>
      </c>
      <c r="I6" s="79"/>
      <c r="L6" s="79"/>
      <c r="M6" s="79"/>
      <c r="N6" s="79"/>
      <c r="O6" s="79"/>
      <c r="P6" s="79"/>
      <c r="Q6" s="79"/>
      <c r="R6" s="80"/>
      <c r="S6" s="80"/>
      <c r="T6" s="80"/>
    </row>
    <row r="7" customFormat="false" ht="14.05" hidden="false" customHeight="false" outlineLevel="0" collapsed="false">
      <c r="E7" s="79" t="n">
        <v>4</v>
      </c>
      <c r="F7" s="76" t="s">
        <v>63</v>
      </c>
      <c r="G7" s="81" t="n">
        <v>16.2780017784081</v>
      </c>
      <c r="H7" s="79" t="n">
        <v>20</v>
      </c>
      <c r="I7" s="79"/>
      <c r="L7" s="79"/>
      <c r="M7" s="79"/>
      <c r="N7" s="79"/>
      <c r="O7" s="79"/>
      <c r="P7" s="79"/>
      <c r="Q7" s="79"/>
      <c r="R7" s="80"/>
      <c r="S7" s="80"/>
      <c r="T7" s="80"/>
    </row>
    <row r="8" customFormat="false" ht="14.05" hidden="false" customHeight="false" outlineLevel="0" collapsed="false">
      <c r="L8" s="79"/>
      <c r="O8" s="79"/>
      <c r="R8" s="80"/>
    </row>
    <row r="10" customFormat="false" ht="14.05" hidden="false" customHeight="false" outlineLevel="0" collapsed="false">
      <c r="E10" s="79" t="n">
        <v>1</v>
      </c>
      <c r="F10" s="76" t="n">
        <v>400</v>
      </c>
      <c r="G10" s="84" t="n">
        <v>-12</v>
      </c>
      <c r="H10" s="76" t="n">
        <v>20</v>
      </c>
      <c r="I10" s="76" t="n">
        <v>1000</v>
      </c>
      <c r="M10" s="85"/>
      <c r="O10" s="78"/>
      <c r="P10" s="78"/>
      <c r="Q10" s="78"/>
      <c r="R10" s="78"/>
      <c r="S10" s="78"/>
    </row>
    <row r="11" customFormat="false" ht="14.05" hidden="false" customHeight="false" outlineLevel="0" collapsed="false">
      <c r="E11" s="79" t="n">
        <v>2</v>
      </c>
      <c r="F11" s="76" t="n">
        <v>550</v>
      </c>
      <c r="G11" s="84" t="n">
        <v>-15</v>
      </c>
      <c r="H11" s="76" t="n">
        <v>21</v>
      </c>
      <c r="I11" s="76" t="n">
        <v>1200</v>
      </c>
      <c r="M11" s="86"/>
      <c r="O11" s="79"/>
      <c r="P11" s="79"/>
      <c r="Q11" s="79"/>
      <c r="R11" s="79"/>
      <c r="S11" s="79"/>
      <c r="T11" s="79"/>
      <c r="U11" s="79"/>
    </row>
    <row r="12" customFormat="false" ht="14.05" hidden="false" customHeight="false" outlineLevel="0" collapsed="false">
      <c r="E12" s="79" t="n">
        <v>3</v>
      </c>
      <c r="F12" s="76" t="n">
        <v>700</v>
      </c>
      <c r="G12" s="84" t="n">
        <v>-18</v>
      </c>
      <c r="H12" s="76" t="n">
        <v>22</v>
      </c>
      <c r="I12" s="76" t="n">
        <v>1500</v>
      </c>
      <c r="O12" s="80"/>
      <c r="P12" s="79"/>
      <c r="Q12" s="79"/>
      <c r="R12" s="79"/>
      <c r="S12" s="79"/>
      <c r="T12" s="79"/>
      <c r="U12" s="79"/>
    </row>
    <row r="13" customFormat="false" ht="14.05" hidden="false" customHeight="false" outlineLevel="0" collapsed="false">
      <c r="O13" s="80"/>
      <c r="P13" s="80"/>
      <c r="Q13" s="80"/>
      <c r="R13" s="80"/>
      <c r="S13" s="80"/>
      <c r="T13" s="80"/>
      <c r="U13" s="80"/>
    </row>
    <row r="14" customFormat="false" ht="14.05" hidden="false" customHeight="false" outlineLevel="0" collapsed="false">
      <c r="O14" s="79"/>
      <c r="P14" s="79"/>
      <c r="Q14" s="79"/>
      <c r="R14" s="79"/>
      <c r="S14" s="84"/>
    </row>
    <row r="15" customFormat="false" ht="14.05" hidden="false" customHeight="false" outlineLevel="0" collapsed="false">
      <c r="O15" s="79"/>
      <c r="P15" s="79"/>
      <c r="Q15" s="79"/>
      <c r="R15" s="80"/>
      <c r="S15" s="84"/>
    </row>
    <row r="16" customFormat="false" ht="14.05" hidden="false" customHeight="false" outlineLevel="0" collapsed="false">
      <c r="S16" s="84"/>
    </row>
    <row r="22" customFormat="false" ht="14.05" hidden="false" customHeight="false" outlineLevel="0" collapsed="false">
      <c r="Q22" s="87"/>
    </row>
    <row r="23" customFormat="false" ht="14.05" hidden="false" customHeight="false" outlineLevel="0" collapsed="false">
      <c r="B23" s="46" t="s">
        <v>64</v>
      </c>
      <c r="C23" s="46" t="n">
        <v>1</v>
      </c>
      <c r="D23" s="46"/>
    </row>
    <row r="24" customFormat="false" ht="14.05" hidden="false" customHeight="false" outlineLevel="0" collapsed="false">
      <c r="B24" s="46" t="s">
        <v>65</v>
      </c>
      <c r="C24" s="46" t="n">
        <f aca="false">+C23/24</f>
        <v>0.0416666666666667</v>
      </c>
      <c r="D24" s="46"/>
    </row>
    <row r="25" customFormat="false" ht="14.05" hidden="false" customHeight="false" outlineLevel="0" collapsed="false">
      <c r="B25" s="46" t="s">
        <v>66</v>
      </c>
      <c r="C25" s="46" t="n">
        <f aca="false">+C24/60</f>
        <v>0.000694444444444444</v>
      </c>
      <c r="D25" s="46"/>
    </row>
    <row r="26" customFormat="false" ht="14.05" hidden="false" customHeight="false" outlineLevel="0" collapsed="false">
      <c r="B26" s="46" t="s">
        <v>67</v>
      </c>
      <c r="C26" s="88" t="n">
        <f aca="false">5*C25</f>
        <v>0.00347222222222222</v>
      </c>
      <c r="D26" s="46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6"/>
      <c r="B1" s="89" t="s">
        <v>68</v>
      </c>
      <c r="C1" s="90" t="s">
        <v>69</v>
      </c>
      <c r="D1" s="90" t="s">
        <v>70</v>
      </c>
      <c r="E1" s="90" t="s">
        <v>71</v>
      </c>
      <c r="F1" s="90" t="s">
        <v>72</v>
      </c>
      <c r="G1" s="91" t="s">
        <v>72</v>
      </c>
      <c r="H1" s="46" t="s">
        <v>73</v>
      </c>
    </row>
    <row r="2" customFormat="false" ht="14.05" hidden="false" customHeight="false" outlineLevel="0" collapsed="false">
      <c r="A2" s="46"/>
      <c r="B2" s="92" t="s">
        <v>74</v>
      </c>
      <c r="C2" s="93" t="s">
        <v>75</v>
      </c>
      <c r="D2" s="93" t="s">
        <v>75</v>
      </c>
      <c r="E2" s="93" t="s">
        <v>76</v>
      </c>
      <c r="F2" s="93" t="s">
        <v>77</v>
      </c>
      <c r="G2" s="94" t="s">
        <v>78</v>
      </c>
      <c r="H2" s="46" t="s">
        <v>79</v>
      </c>
    </row>
    <row r="3" customFormat="false" ht="15.65" hidden="false" customHeight="false" outlineLevel="0" collapsed="false">
      <c r="A3" s="95" t="s">
        <v>80</v>
      </c>
      <c r="B3" s="96" t="n">
        <v>0.333333333333333</v>
      </c>
      <c r="C3" s="97"/>
      <c r="D3" s="97"/>
      <c r="E3" s="97"/>
      <c r="F3" s="95" t="n">
        <f aca="false">+'Bilance větrané místnosti'!F18/10000</f>
        <v>0.055</v>
      </c>
      <c r="G3" s="95" t="n">
        <f aca="false">F3*10000</f>
        <v>550</v>
      </c>
      <c r="H3" s="46"/>
    </row>
    <row r="4" customFormat="false" ht="14.05" hidden="false" customHeight="false" outlineLevel="0" collapsed="false">
      <c r="A4" s="46"/>
      <c r="B4" s="96" t="n">
        <v>0.334027777777778</v>
      </c>
      <c r="C4" s="97" t="n">
        <f aca="false">+'Bilance větrané místnosti'!$F$20</f>
        <v>0.212336021340897</v>
      </c>
      <c r="D4" s="95" t="n">
        <f aca="false">+'Bilance větrané místnosti'!N10</f>
        <v>360</v>
      </c>
      <c r="E4" s="97" t="n">
        <f aca="false">1/60</f>
        <v>0.0166666666666667</v>
      </c>
      <c r="F4" s="98" t="n">
        <f aca="false">(((F3/100)*(EXP((-D4/'Bilance větrané místnosti'!$F$10)*E4)))+(((C4/D4)+('Bilance větrané místnosti'!$F$17/100/10000))*(1-(EXP((-D4/'Bilance větrané místnosti'!$F$10)*E4)))))*100</f>
        <v>0.0601359200420246</v>
      </c>
      <c r="G4" s="99" t="n">
        <f aca="false">F4*10000</f>
        <v>601.359200420246</v>
      </c>
      <c r="H4" s="46"/>
    </row>
    <row r="5" customFormat="false" ht="14.05" hidden="false" customHeight="false" outlineLevel="0" collapsed="false">
      <c r="A5" s="46"/>
      <c r="B5" s="96" t="n">
        <v>0.334722222222222</v>
      </c>
      <c r="C5" s="97" t="n">
        <f aca="false">+'Bilance větrané místnosti'!$F$20</f>
        <v>0.212336021340897</v>
      </c>
      <c r="D5" s="95" t="n">
        <f aca="false">+D4</f>
        <v>360</v>
      </c>
      <c r="E5" s="97" t="n">
        <f aca="false">1/60</f>
        <v>0.0166666666666667</v>
      </c>
      <c r="F5" s="98" t="n">
        <f aca="false">(((F4/100)*(EXP((-D5/'Bilance větrané místnosti'!$F$10)*E5)))+(((C5/D5)+('Bilance větrané místnosti'!$F$17/100/10000))*(1-(EXP((-D5/'Bilance větrané místnosti'!$F$10)*E5)))))*100</f>
        <v>0.0648246261434216</v>
      </c>
      <c r="G5" s="99" t="n">
        <f aca="false">F5*10000</f>
        <v>648.246261434216</v>
      </c>
      <c r="H5" s="46"/>
    </row>
    <row r="6" customFormat="false" ht="14.05" hidden="false" customHeight="false" outlineLevel="0" collapsed="false">
      <c r="A6" s="46"/>
      <c r="B6" s="96" t="n">
        <v>0.335416666666667</v>
      </c>
      <c r="C6" s="97" t="n">
        <f aca="false">+'Bilance větrané místnosti'!$F$20</f>
        <v>0.212336021340897</v>
      </c>
      <c r="D6" s="95" t="n">
        <f aca="false">+D5</f>
        <v>360</v>
      </c>
      <c r="E6" s="97" t="n">
        <f aca="false">1/60</f>
        <v>0.0166666666666667</v>
      </c>
      <c r="F6" s="98" t="n">
        <f aca="false">(((F5/100)*(EXP((-D6/'Bilance větrané místnosti'!$F$10)*E6)))+(((C6/D6)+('Bilance větrané místnosti'!$F$17/100/10000))*(1-(EXP((-D6/'Bilance větrané místnosti'!$F$10)*E6)))))*100</f>
        <v>0.0691050597805098</v>
      </c>
      <c r="G6" s="99" t="n">
        <f aca="false">F6*10000</f>
        <v>691.050597805098</v>
      </c>
      <c r="H6" s="46"/>
    </row>
    <row r="7" customFormat="false" ht="14.05" hidden="false" customHeight="false" outlineLevel="0" collapsed="false">
      <c r="A7" s="46"/>
      <c r="B7" s="96" t="n">
        <v>0.336111111111111</v>
      </c>
      <c r="C7" s="97" t="n">
        <f aca="false">+'Bilance větrané místnosti'!$F$20</f>
        <v>0.212336021340897</v>
      </c>
      <c r="D7" s="95" t="n">
        <f aca="false">+D6</f>
        <v>360</v>
      </c>
      <c r="E7" s="97" t="n">
        <f aca="false">1/60</f>
        <v>0.0166666666666667</v>
      </c>
      <c r="F7" s="98" t="n">
        <f aca="false">(((F6/100)*(EXP((-D7/'Bilance větrané místnosti'!$F$10)*E7)))+(((C7/D7)+('Bilance větrané místnosti'!$F$17/100/10000))*(1-(EXP((-D7/'Bilance větrané místnosti'!$F$10)*E7)))))*100</f>
        <v>0.0730127715724809</v>
      </c>
      <c r="G7" s="99" t="n">
        <f aca="false">F7*10000</f>
        <v>730.127715724809</v>
      </c>
      <c r="H7" s="46"/>
    </row>
    <row r="8" customFormat="false" ht="14.05" hidden="false" customHeight="false" outlineLevel="0" collapsed="false">
      <c r="A8" s="46"/>
      <c r="B8" s="96" t="n">
        <v>0.336805555555556</v>
      </c>
      <c r="C8" s="97" t="n">
        <f aca="false">+'Bilance větrané místnosti'!$F$20</f>
        <v>0.212336021340897</v>
      </c>
      <c r="D8" s="95" t="n">
        <f aca="false">+D7</f>
        <v>360</v>
      </c>
      <c r="E8" s="97" t="n">
        <f aca="false">1/60</f>
        <v>0.0166666666666667</v>
      </c>
      <c r="F8" s="98" t="n">
        <f aca="false">(((F7/100)*(EXP((-D8/'Bilance větrané místnosti'!$F$10)*E8)))+(((C8/D8)+('Bilance větrané místnosti'!$F$17/100/10000))*(1-(EXP((-D8/'Bilance větrané místnosti'!$F$10)*E8)))))*100</f>
        <v>0.0765802165427287</v>
      </c>
      <c r="G8" s="99" t="n">
        <f aca="false">F8*10000</f>
        <v>765.802165427287</v>
      </c>
      <c r="H8" s="46"/>
    </row>
    <row r="9" customFormat="false" ht="14.05" hidden="false" customHeight="false" outlineLevel="0" collapsed="false">
      <c r="A9" s="46"/>
      <c r="B9" s="96" t="n">
        <v>0.3375</v>
      </c>
      <c r="C9" s="97" t="n">
        <f aca="false">+'Bilance větrané místnosti'!$F$20</f>
        <v>0.212336021340897</v>
      </c>
      <c r="D9" s="95" t="n">
        <f aca="false">+'Bilance větrané místnosti'!N11</f>
        <v>360</v>
      </c>
      <c r="E9" s="97" t="n">
        <f aca="false">1/60</f>
        <v>0.0166666666666667</v>
      </c>
      <c r="F9" s="98" t="n">
        <f aca="false">(((F8/100)*(EXP((-D9/'Bilance větrané místnosti'!$F$10)*E9)))+(((C9/D9)+('Bilance větrané místnosti'!$F$17/100/10000))*(1-(EXP((-D9/'Bilance větrané místnosti'!$F$10)*E9)))))*100</f>
        <v>0.0798370236700853</v>
      </c>
      <c r="G9" s="99" t="n">
        <f aca="false">F9*10000</f>
        <v>798.370236700853</v>
      </c>
      <c r="H9" s="46"/>
    </row>
    <row r="10" customFormat="false" ht="14.05" hidden="false" customHeight="false" outlineLevel="0" collapsed="false">
      <c r="A10" s="46"/>
      <c r="B10" s="96" t="n">
        <v>0.338194444444445</v>
      </c>
      <c r="C10" s="97" t="n">
        <f aca="false">+'Bilance větrané místnosti'!$F$20</f>
        <v>0.212336021340897</v>
      </c>
      <c r="D10" s="95" t="n">
        <f aca="false">+D9</f>
        <v>360</v>
      </c>
      <c r="E10" s="97" t="n">
        <f aca="false">1/60</f>
        <v>0.0166666666666667</v>
      </c>
      <c r="F10" s="98" t="n">
        <f aca="false">(((F9/100)*(EXP((-D10/'Bilance větrané místnosti'!$F$10)*E10)))+(((C10/D10)+('Bilance větrané místnosti'!$F$17/100/10000))*(1-(EXP((-D10/'Bilance větrané místnosti'!$F$10)*E10)))))*100</f>
        <v>0.0828102419686883</v>
      </c>
      <c r="G10" s="99" t="n">
        <f aca="false">F10*10000</f>
        <v>828.102419686883</v>
      </c>
      <c r="H10" s="46"/>
    </row>
    <row r="11" customFormat="false" ht="14.05" hidden="false" customHeight="false" outlineLevel="0" collapsed="false">
      <c r="A11" s="46"/>
      <c r="B11" s="96" t="n">
        <v>0.338888888888889</v>
      </c>
      <c r="C11" s="97" t="n">
        <f aca="false">+'Bilance větrané místnosti'!$F$20</f>
        <v>0.212336021340897</v>
      </c>
      <c r="D11" s="95" t="n">
        <f aca="false">+D10</f>
        <v>360</v>
      </c>
      <c r="E11" s="97" t="n">
        <f aca="false">1/60</f>
        <v>0.0166666666666667</v>
      </c>
      <c r="F11" s="98" t="n">
        <f aca="false">(((F10/100)*(EXP((-D11/'Bilance větrané místnosti'!$F$10)*E11)))+(((C11/D11)+('Bilance větrané místnosti'!$F$17/100/10000))*(1-(EXP((-D11/'Bilance větrané místnosti'!$F$10)*E11)))))*100</f>
        <v>0.0855245651402676</v>
      </c>
      <c r="G11" s="99" t="n">
        <f aca="false">F11*10000</f>
        <v>855.245651402676</v>
      </c>
      <c r="H11" s="46"/>
    </row>
    <row r="12" customFormat="false" ht="14.05" hidden="false" customHeight="false" outlineLevel="0" collapsed="false">
      <c r="A12" s="46"/>
      <c r="B12" s="96" t="n">
        <v>0.339583333333334</v>
      </c>
      <c r="C12" s="97" t="n">
        <f aca="false">+'Bilance větrané místnosti'!$F$20</f>
        <v>0.212336021340897</v>
      </c>
      <c r="D12" s="95" t="n">
        <f aca="false">+D11</f>
        <v>360</v>
      </c>
      <c r="E12" s="97" t="n">
        <f aca="false">1/60</f>
        <v>0.0166666666666667</v>
      </c>
      <c r="F12" s="98" t="n">
        <f aca="false">(((F11/100)*(EXP((-D12/'Bilance větrané místnosti'!$F$10)*E12)))+(((C12/D12)+('Bilance větrané místnosti'!$F$17/100/10000))*(1-(EXP((-D12/'Bilance větrané místnosti'!$F$10)*E12)))))*100</f>
        <v>0.0880025366646704</v>
      </c>
      <c r="G12" s="99" t="n">
        <f aca="false">F12*10000</f>
        <v>880.025366646704</v>
      </c>
      <c r="H12" s="46"/>
    </row>
    <row r="13" customFormat="false" ht="14.05" hidden="false" customHeight="false" outlineLevel="0" collapsed="false">
      <c r="A13" s="46"/>
      <c r="B13" s="96" t="n">
        <v>0.340277777777778</v>
      </c>
      <c r="C13" s="97" t="n">
        <f aca="false">+'Bilance větrané místnosti'!$F$20</f>
        <v>0.212336021340897</v>
      </c>
      <c r="D13" s="95" t="n">
        <f aca="false">+D12</f>
        <v>360</v>
      </c>
      <c r="E13" s="97" t="n">
        <f aca="false">1/60</f>
        <v>0.0166666666666667</v>
      </c>
      <c r="F13" s="98" t="n">
        <f aca="false">(((F12/100)*(EXP((-D13/'Bilance větrané místnosti'!$F$10)*E13)))+(((C13/D13)+('Bilance větrané místnosti'!$F$17/100/10000))*(1-(EXP((-D13/'Bilance větrané místnosti'!$F$10)*E13)))))*100</f>
        <v>0.0902647370319828</v>
      </c>
      <c r="G13" s="99" t="n">
        <f aca="false">F13*10000</f>
        <v>902.647370319828</v>
      </c>
      <c r="H13" s="46"/>
    </row>
    <row r="14" customFormat="false" ht="14.05" hidden="false" customHeight="false" outlineLevel="0" collapsed="false">
      <c r="A14" s="46"/>
      <c r="B14" s="96" t="n">
        <v>0.340972222222223</v>
      </c>
      <c r="C14" s="97" t="n">
        <f aca="false">+'Bilance větrané místnosti'!$F$20</f>
        <v>0.212336021340897</v>
      </c>
      <c r="D14" s="95" t="n">
        <f aca="false">+'Bilance větrané místnosti'!N12</f>
        <v>360</v>
      </c>
      <c r="E14" s="97" t="n">
        <f aca="false">1/60</f>
        <v>0.0166666666666667</v>
      </c>
      <c r="F14" s="98" t="n">
        <f aca="false">(((F13/100)*(EXP((-D14/'Bilance větrané místnosti'!$F$10)*E14)))+(((C14/D14)+('Bilance větrané místnosti'!$F$17/100/10000))*(1-(EXP((-D14/'Bilance větrané místnosti'!$F$10)*E14)))))*100</f>
        <v>0.0923299546712783</v>
      </c>
      <c r="G14" s="99" t="n">
        <f aca="false">F14*10000</f>
        <v>923.299546712783</v>
      </c>
      <c r="H14" s="46"/>
    </row>
    <row r="15" customFormat="false" ht="14.05" hidden="false" customHeight="false" outlineLevel="0" collapsed="false">
      <c r="A15" s="46"/>
      <c r="B15" s="96" t="n">
        <v>0.341666666666667</v>
      </c>
      <c r="C15" s="97" t="n">
        <f aca="false">+'Bilance větrané místnosti'!$F$20</f>
        <v>0.212336021340897</v>
      </c>
      <c r="D15" s="95" t="n">
        <f aca="false">+D14</f>
        <v>360</v>
      </c>
      <c r="E15" s="97" t="n">
        <f aca="false">1/60</f>
        <v>0.0166666666666667</v>
      </c>
      <c r="F15" s="98" t="n">
        <f aca="false">(((F14/100)*(EXP((-D15/'Bilance větrané místnosti'!$F$10)*E15)))+(((C15/D15)+('Bilance větrané místnosti'!$F$17/100/10000))*(1-(EXP((-D15/'Bilance větrané místnosti'!$F$10)*E15)))))*100</f>
        <v>0.0942153419956223</v>
      </c>
      <c r="G15" s="99" t="n">
        <f aca="false">F15*10000</f>
        <v>942.153419956223</v>
      </c>
      <c r="H15" s="46"/>
    </row>
    <row r="16" customFormat="false" ht="14.05" hidden="false" customHeight="false" outlineLevel="0" collapsed="false">
      <c r="A16" s="46"/>
      <c r="B16" s="96" t="n">
        <v>0.342361111111112</v>
      </c>
      <c r="C16" s="97" t="n">
        <f aca="false">+'Bilance větrané místnosti'!$F$20</f>
        <v>0.212336021340897</v>
      </c>
      <c r="D16" s="95" t="n">
        <f aca="false">+D15</f>
        <v>360</v>
      </c>
      <c r="E16" s="97" t="n">
        <f aca="false">1/60</f>
        <v>0.0166666666666667</v>
      </c>
      <c r="F16" s="98" t="n">
        <f aca="false">(((F15/100)*(EXP((-D16/'Bilance větrané místnosti'!$F$10)*E16)))+(((C16/D16)+('Bilance větrané místnosti'!$F$17/100/10000))*(1-(EXP((-D16/'Bilance větrané místnosti'!$F$10)*E16)))))*100</f>
        <v>0.0959365578593458</v>
      </c>
      <c r="G16" s="99" t="n">
        <f aca="false">F16*10000</f>
        <v>959.365578593458</v>
      </c>
      <c r="H16" s="46"/>
    </row>
    <row r="17" customFormat="false" ht="14.05" hidden="false" customHeight="false" outlineLevel="0" collapsed="false">
      <c r="A17" s="46"/>
      <c r="B17" s="96" t="n">
        <v>0.343055555555556</v>
      </c>
      <c r="C17" s="97" t="n">
        <f aca="false">+'Bilance větrané místnosti'!$F$20</f>
        <v>0.212336021340897</v>
      </c>
      <c r="D17" s="95" t="n">
        <f aca="false">+D16</f>
        <v>360</v>
      </c>
      <c r="E17" s="97" t="n">
        <f aca="false">1/60</f>
        <v>0.0166666666666667</v>
      </c>
      <c r="F17" s="98" t="n">
        <f aca="false">(((F16/100)*(EXP((-D17/'Bilance větrané místnosti'!$F$10)*E17)))+(((C17/D17)+('Bilance větrané místnosti'!$F$17/100/10000))*(1-(EXP((-D17/'Bilance větrané místnosti'!$F$10)*E17)))))*100</f>
        <v>0.097507897610749</v>
      </c>
      <c r="G17" s="99" t="n">
        <f aca="false">F17*10000</f>
        <v>975.07897610749</v>
      </c>
      <c r="H17" s="46"/>
    </row>
    <row r="18" customFormat="false" ht="14.05" hidden="false" customHeight="false" outlineLevel="0" collapsed="false">
      <c r="A18" s="46"/>
      <c r="B18" s="96" t="n">
        <v>0.343750000000001</v>
      </c>
      <c r="C18" s="97" t="n">
        <f aca="false">+'Bilance větrané místnosti'!$F$20</f>
        <v>0.212336021340897</v>
      </c>
      <c r="D18" s="95" t="n">
        <f aca="false">+D17</f>
        <v>360</v>
      </c>
      <c r="E18" s="97" t="n">
        <f aca="false">1/60</f>
        <v>0.0166666666666667</v>
      </c>
      <c r="F18" s="98" t="n">
        <f aca="false">(((F17/100)*(EXP((-D18/'Bilance větrané místnosti'!$F$10)*E18)))+(((C18/D18)+('Bilance větrané místnosti'!$F$17/100/10000))*(1-(EXP((-D18/'Bilance větrané místnosti'!$F$10)*E18)))))*100</f>
        <v>0.098942411820372</v>
      </c>
      <c r="G18" s="99" t="n">
        <f aca="false">F18*10000</f>
        <v>989.42411820372</v>
      </c>
      <c r="H18" s="46"/>
    </row>
    <row r="19" customFormat="false" ht="14.05" hidden="false" customHeight="false" outlineLevel="0" collapsed="false">
      <c r="A19" s="46"/>
      <c r="B19" s="96" t="n">
        <v>0.344444444444445</v>
      </c>
      <c r="C19" s="97" t="n">
        <f aca="false">+'Bilance větrané místnosti'!$F$20</f>
        <v>0.212336021340897</v>
      </c>
      <c r="D19" s="95" t="n">
        <f aca="false">+'Bilance větrané místnosti'!N13</f>
        <v>360</v>
      </c>
      <c r="E19" s="97" t="n">
        <f aca="false">1/60</f>
        <v>0.0166666666666667</v>
      </c>
      <c r="F19" s="98" t="n">
        <f aca="false">(((F18/100)*(EXP((-D19/'Bilance větrané místnosti'!$F$10)*E19)))+(((C19/D19)+('Bilance větrané místnosti'!$F$17/100/10000))*(1-(EXP((-D19/'Bilance větrané místnosti'!$F$10)*E19)))))*100</f>
        <v>0.100252014670916</v>
      </c>
      <c r="G19" s="99" t="n">
        <f aca="false">F19*10000</f>
        <v>1002.52014670916</v>
      </c>
      <c r="H19" s="46"/>
    </row>
    <row r="20" customFormat="false" ht="14.05" hidden="false" customHeight="false" outlineLevel="0" collapsed="false">
      <c r="A20" s="46"/>
      <c r="B20" s="96" t="n">
        <v>0.34513888888889</v>
      </c>
      <c r="C20" s="97" t="n">
        <f aca="false">+'Bilance větrané místnosti'!$F$20</f>
        <v>0.212336021340897</v>
      </c>
      <c r="D20" s="95" t="n">
        <f aca="false">+D19</f>
        <v>360</v>
      </c>
      <c r="E20" s="97" t="n">
        <f aca="false">1/60</f>
        <v>0.0166666666666667</v>
      </c>
      <c r="F20" s="98" t="n">
        <f aca="false">(((F19/100)*(EXP((-D20/'Bilance větrané místnosti'!$F$10)*E20)))+(((C20/D20)+('Bilance větrané místnosti'!$F$17/100/10000))*(1-(EXP((-D20/'Bilance větrané místnosti'!$F$10)*E20)))))*100</f>
        <v>0.101447582909032</v>
      </c>
      <c r="G20" s="99" t="n">
        <f aca="false">F20*10000</f>
        <v>1014.47582909032</v>
      </c>
      <c r="H20" s="46"/>
    </row>
    <row r="21" customFormat="false" ht="14.05" hidden="false" customHeight="false" outlineLevel="0" collapsed="false">
      <c r="A21" s="46"/>
      <c r="B21" s="96" t="n">
        <v>0.345833333333334</v>
      </c>
      <c r="C21" s="97" t="n">
        <f aca="false">+'Bilance větrané místnosti'!$F$20</f>
        <v>0.212336021340897</v>
      </c>
      <c r="D21" s="95" t="n">
        <f aca="false">+D20</f>
        <v>360</v>
      </c>
      <c r="E21" s="97" t="n">
        <f aca="false">1/60</f>
        <v>0.0166666666666667</v>
      </c>
      <c r="F21" s="98" t="n">
        <f aca="false">(((F20/100)*(EXP((-D21/'Bilance větrané místnosti'!$F$10)*E21)))+(((C21/D21)+('Bilance větrané místnosti'!$F$17/100/10000))*(1-(EXP((-D21/'Bilance větrané místnosti'!$F$10)*E21)))))*100</f>
        <v>0.102539046180817</v>
      </c>
      <c r="G21" s="99" t="n">
        <f aca="false">F21*10000</f>
        <v>1025.39046180817</v>
      </c>
      <c r="H21" s="46"/>
    </row>
    <row r="22" customFormat="false" ht="14.05" hidden="false" customHeight="false" outlineLevel="0" collapsed="false">
      <c r="A22" s="46"/>
      <c r="B22" s="96" t="n">
        <v>0.346527777777779</v>
      </c>
      <c r="C22" s="97" t="n">
        <f aca="false">+'Bilance větrané místnosti'!$F$20</f>
        <v>0.212336021340897</v>
      </c>
      <c r="D22" s="95" t="n">
        <f aca="false">+D21</f>
        <v>360</v>
      </c>
      <c r="E22" s="97" t="n">
        <f aca="false">1/60</f>
        <v>0.0166666666666667</v>
      </c>
      <c r="F22" s="98" t="n">
        <f aca="false">(((F21/100)*(EXP((-D22/'Bilance větrané místnosti'!$F$10)*E22)))+(((C22/D22)+('Bilance větrané místnosti'!$F$17/100/10000))*(1-(EXP((-D22/'Bilance větrané místnosti'!$F$10)*E22)))))*100</f>
        <v>0.103535469501273</v>
      </c>
      <c r="G22" s="99" t="n">
        <f aca="false">F22*10000</f>
        <v>1035.35469501273</v>
      </c>
      <c r="H22" s="46"/>
    </row>
    <row r="23" customFormat="false" ht="14.05" hidden="false" customHeight="false" outlineLevel="0" collapsed="false">
      <c r="A23" s="46"/>
      <c r="B23" s="96" t="n">
        <v>0.347222222222223</v>
      </c>
      <c r="C23" s="97" t="n">
        <f aca="false">+'Bilance větrané místnosti'!$F$20</f>
        <v>0.212336021340897</v>
      </c>
      <c r="D23" s="95" t="n">
        <f aca="false">+D22</f>
        <v>360</v>
      </c>
      <c r="E23" s="97" t="n">
        <f aca="false">1/60</f>
        <v>0.0166666666666667</v>
      </c>
      <c r="F23" s="98" t="n">
        <f aca="false">(((F22/100)*(EXP((-D23/'Bilance větrané místnosti'!$F$10)*E23)))+(((C23/D23)+('Bilance větrané místnosti'!$F$17/100/10000))*(1-(EXP((-D23/'Bilance větrané místnosti'!$F$10)*E23)))))*100</f>
        <v>0.104445128542684</v>
      </c>
      <c r="G23" s="99" t="n">
        <f aca="false">F23*10000</f>
        <v>1044.45128542684</v>
      </c>
      <c r="H23" s="46"/>
    </row>
    <row r="24" customFormat="false" ht="14.05" hidden="false" customHeight="false" outlineLevel="0" collapsed="false">
      <c r="A24" s="46"/>
      <c r="B24" s="96" t="n">
        <v>0.347916666666668</v>
      </c>
      <c r="C24" s="97" t="n">
        <f aca="false">+'Bilance větrané místnosti'!$F$20</f>
        <v>0.212336021340897</v>
      </c>
      <c r="D24" s="95" t="n">
        <f aca="false">+'Bilance větrané místnosti'!N14</f>
        <v>360</v>
      </c>
      <c r="E24" s="97" t="n">
        <f aca="false">1/60</f>
        <v>0.0166666666666667</v>
      </c>
      <c r="F24" s="98" t="n">
        <f aca="false">(((F23/100)*(EXP((-D24/'Bilance větrané místnosti'!$F$10)*E24)))+(((C24/D24)+('Bilance větrané místnosti'!$F$17/100/10000))*(1-(EXP((-D24/'Bilance větrané místnosti'!$F$10)*E24)))))*100</f>
        <v>0.105275578367206</v>
      </c>
      <c r="G24" s="99" t="n">
        <f aca="false">F24*10000</f>
        <v>1052.75578367206</v>
      </c>
      <c r="H24" s="46"/>
    </row>
    <row r="25" customFormat="false" ht="14.05" hidden="false" customHeight="false" outlineLevel="0" collapsed="false">
      <c r="A25" s="46"/>
      <c r="B25" s="96" t="n">
        <v>0.348611111111112</v>
      </c>
      <c r="C25" s="97" t="n">
        <f aca="false">+'Bilance větrané místnosti'!$F$20</f>
        <v>0.212336021340897</v>
      </c>
      <c r="D25" s="95" t="n">
        <f aca="false">+D24</f>
        <v>360</v>
      </c>
      <c r="E25" s="97" t="n">
        <f aca="false">1/60</f>
        <v>0.0166666666666667</v>
      </c>
      <c r="F25" s="98" t="n">
        <f aca="false">(((F24/100)*(EXP((-D25/'Bilance větrané místnosti'!$F$10)*E25)))+(((C25/D25)+('Bilance větrané místnosti'!$F$17/100/10000))*(1-(EXP((-D25/'Bilance větrané místnosti'!$F$10)*E25)))))*100</f>
        <v>0.106033716174508</v>
      </c>
      <c r="G25" s="99" t="n">
        <f aca="false">F25*10000</f>
        <v>1060.33716174508</v>
      </c>
      <c r="H25" s="46"/>
    </row>
    <row r="26" customFormat="false" ht="14.05" hidden="false" customHeight="false" outlineLevel="0" collapsed="false">
      <c r="A26" s="46"/>
      <c r="B26" s="96" t="n">
        <v>0.349305555555557</v>
      </c>
      <c r="C26" s="97" t="n">
        <f aca="false">+'Bilance větrané místnosti'!$F$20</f>
        <v>0.212336021340897</v>
      </c>
      <c r="D26" s="95" t="n">
        <f aca="false">+D25</f>
        <v>360</v>
      </c>
      <c r="E26" s="97" t="n">
        <f aca="false">1/60</f>
        <v>0.0166666666666667</v>
      </c>
      <c r="F26" s="98" t="n">
        <f aca="false">(((F25/100)*(EXP((-D26/'Bilance větrané místnosti'!$F$10)*E26)))+(((C26/D26)+('Bilance větrané místnosti'!$F$17/100/10000))*(1-(EXP((-D26/'Bilance větrané místnosti'!$F$10)*E26)))))*100</f>
        <v>0.106725838585627</v>
      </c>
      <c r="G26" s="99" t="n">
        <f aca="false">F26*10000</f>
        <v>1067.25838585627</v>
      </c>
      <c r="H26" s="46"/>
    </row>
    <row r="27" customFormat="false" ht="14.05" hidden="false" customHeight="false" outlineLevel="0" collapsed="false">
      <c r="A27" s="46"/>
      <c r="B27" s="96" t="n">
        <v>0.350000000000001</v>
      </c>
      <c r="C27" s="97" t="n">
        <f aca="false">+'Bilance větrané místnosti'!$F$20</f>
        <v>0.212336021340897</v>
      </c>
      <c r="D27" s="95" t="n">
        <f aca="false">+D26</f>
        <v>360</v>
      </c>
      <c r="E27" s="97" t="n">
        <f aca="false">1/60</f>
        <v>0.0166666666666667</v>
      </c>
      <c r="F27" s="98" t="n">
        <f aca="false">(((F26/100)*(EXP((-D27/'Bilance větrané místnosti'!$F$10)*E27)))+(((C27/D27)+('Bilance větrané místnosti'!$F$17/100/10000))*(1-(EXP((-D27/'Bilance větrané místnosti'!$F$10)*E27)))))*100</f>
        <v>0.107357693938781</v>
      </c>
      <c r="G27" s="99" t="n">
        <f aca="false">F27*10000</f>
        <v>1073.57693938781</v>
      </c>
      <c r="H27" s="46"/>
    </row>
    <row r="28" customFormat="false" ht="14.05" hidden="false" customHeight="false" outlineLevel="0" collapsed="false">
      <c r="A28" s="46"/>
      <c r="B28" s="96" t="n">
        <v>0.350694444444446</v>
      </c>
      <c r="C28" s="97" t="n">
        <f aca="false">+'Bilance větrané místnosti'!$F$20</f>
        <v>0.212336021340897</v>
      </c>
      <c r="D28" s="95" t="n">
        <f aca="false">+D27</f>
        <v>360</v>
      </c>
      <c r="E28" s="97" t="n">
        <f aca="false">1/60</f>
        <v>0.0166666666666667</v>
      </c>
      <c r="F28" s="98" t="n">
        <f aca="false">(((F27/100)*(EXP((-D28/'Bilance větrané místnosti'!$F$10)*E28)))+(((C28/D28)+('Bilance větrané místnosti'!$F$17/100/10000))*(1-(EXP((-D28/'Bilance větrané místnosti'!$F$10)*E28)))))*100</f>
        <v>0.107934530031495</v>
      </c>
      <c r="G28" s="99" t="n">
        <f aca="false">F28*10000</f>
        <v>1079.34530031495</v>
      </c>
      <c r="H28" s="46"/>
    </row>
    <row r="29" customFormat="false" ht="14.05" hidden="false" customHeight="false" outlineLevel="0" collapsed="false">
      <c r="A29" s="46"/>
      <c r="B29" s="96" t="n">
        <v>0.35138888888889</v>
      </c>
      <c r="C29" s="97" t="n">
        <f aca="false">+'Bilance větrané místnosti'!$F$20</f>
        <v>0.212336021340897</v>
      </c>
      <c r="D29" s="95" t="n">
        <f aca="false">+'Bilance větrané místnosti'!N15</f>
        <v>360</v>
      </c>
      <c r="E29" s="97" t="n">
        <f aca="false">1/60</f>
        <v>0.0166666666666667</v>
      </c>
      <c r="F29" s="98" t="n">
        <f aca="false">(((F28/100)*(EXP((-D29/'Bilance větrané místnosti'!$F$10)*E29)))+(((C29/D29)+('Bilance větrané místnosti'!$F$17/100/10000))*(1-(EXP((-D29/'Bilance větrané místnosti'!$F$10)*E29)))))*100</f>
        <v>0.10846113770554</v>
      </c>
      <c r="G29" s="99" t="n">
        <f aca="false">F29*10000</f>
        <v>1084.6113770554</v>
      </c>
      <c r="H29" s="46"/>
    </row>
    <row r="30" customFormat="false" ht="14.05" hidden="false" customHeight="false" outlineLevel="0" collapsed="false">
      <c r="A30" s="46"/>
      <c r="B30" s="96" t="n">
        <v>0.352083333333335</v>
      </c>
      <c r="C30" s="97" t="n">
        <f aca="false">+'Bilance větrané místnosti'!$F$20</f>
        <v>0.212336021340897</v>
      </c>
      <c r="D30" s="95" t="n">
        <f aca="false">+D29</f>
        <v>360</v>
      </c>
      <c r="E30" s="97" t="n">
        <f aca="false">1/60</f>
        <v>0.0166666666666667</v>
      </c>
      <c r="F30" s="98" t="n">
        <f aca="false">(((F29/100)*(EXP((-D30/'Bilance větrané místnosti'!$F$10)*E30)))+(((C30/D30)+('Bilance větrané místnosti'!$F$17/100/10000))*(1-(EXP((-D30/'Bilance větrané místnosti'!$F$10)*E30)))))*100</f>
        <v>0.108941890636687</v>
      </c>
      <c r="G30" s="99" t="n">
        <f aca="false">F30*10000</f>
        <v>1089.41890636687</v>
      </c>
      <c r="H30" s="46"/>
    </row>
    <row r="31" customFormat="false" ht="14.05" hidden="false" customHeight="false" outlineLevel="0" collapsed="false">
      <c r="A31" s="46"/>
      <c r="B31" s="96" t="n">
        <v>0.352777777777779</v>
      </c>
      <c r="C31" s="97" t="n">
        <f aca="false">+'Bilance větrané místnosti'!$F$20</f>
        <v>0.212336021340897</v>
      </c>
      <c r="D31" s="95" t="n">
        <f aca="false">+D30</f>
        <v>360</v>
      </c>
      <c r="E31" s="97" t="n">
        <f aca="false">1/60</f>
        <v>0.0166666666666667</v>
      </c>
      <c r="F31" s="98" t="n">
        <f aca="false">(((F30/100)*(EXP((-D31/'Bilance větrané místnosti'!$F$10)*E31)))+(((C31/D31)+('Bilance větrané místnosti'!$F$17/100/10000))*(1-(EXP((-D31/'Bilance větrané místnosti'!$F$10)*E31)))))*100</f>
        <v>0.109380781659734</v>
      </c>
      <c r="G31" s="99" t="n">
        <f aca="false">F31*10000</f>
        <v>1093.80781659734</v>
      </c>
      <c r="H31" s="46"/>
    </row>
    <row r="32" customFormat="false" ht="14.05" hidden="false" customHeight="false" outlineLevel="0" collapsed="false">
      <c r="A32" s="46"/>
      <c r="B32" s="96" t="n">
        <v>0.353472222222224</v>
      </c>
      <c r="C32" s="97" t="n">
        <f aca="false">+'Bilance větrané místnosti'!$F$20</f>
        <v>0.212336021340897</v>
      </c>
      <c r="D32" s="95" t="n">
        <f aca="false">+D31</f>
        <v>360</v>
      </c>
      <c r="E32" s="97" t="n">
        <f aca="false">1/60</f>
        <v>0.0166666666666667</v>
      </c>
      <c r="F32" s="98" t="n">
        <f aca="false">(((F31/100)*(EXP((-D32/'Bilance větrané místnosti'!$F$10)*E32)))+(((C32/D32)+('Bilance větrané místnosti'!$F$17/100/10000))*(1-(EXP((-D32/'Bilance větrané místnosti'!$F$10)*E32)))))*100</f>
        <v>0.109781455930512</v>
      </c>
      <c r="G32" s="99" t="n">
        <f aca="false">F32*10000</f>
        <v>1097.81455930512</v>
      </c>
      <c r="H32" s="46"/>
    </row>
    <row r="33" customFormat="false" ht="14.05" hidden="false" customHeight="false" outlineLevel="0" collapsed="false">
      <c r="A33" s="46"/>
      <c r="B33" s="96" t="n">
        <v>0.354166666666668</v>
      </c>
      <c r="C33" s="97" t="n">
        <f aca="false">+'Bilance větrané místnosti'!$F$20</f>
        <v>0.212336021340897</v>
      </c>
      <c r="D33" s="95" t="n">
        <f aca="false">+D32</f>
        <v>360</v>
      </c>
      <c r="E33" s="97" t="n">
        <f aca="false">1/60</f>
        <v>0.0166666666666667</v>
      </c>
      <c r="F33" s="98" t="n">
        <f aca="false">(((F32/100)*(EXP((-D33/'Bilance větrané místnosti'!$F$10)*E33)))+(((C33/D33)+('Bilance větrané místnosti'!$F$17/100/10000))*(1-(EXP((-D33/'Bilance větrané místnosti'!$F$10)*E33)))))*100</f>
        <v>0.110147241200278</v>
      </c>
      <c r="G33" s="99" t="n">
        <f aca="false">F33*10000</f>
        <v>1101.47241200278</v>
      </c>
      <c r="H33" s="46"/>
    </row>
    <row r="34" customFormat="false" ht="14.05" hidden="false" customHeight="false" outlineLevel="0" collapsed="false">
      <c r="A34" s="46"/>
      <c r="B34" s="96" t="n">
        <v>0.354861111111113</v>
      </c>
      <c r="C34" s="97" t="n">
        <f aca="false">+'Bilance větrané místnosti'!$F$20</f>
        <v>0.212336021340897</v>
      </c>
      <c r="D34" s="95" t="n">
        <f aca="false">+'Bilance větrané místnosti'!N16</f>
        <v>360</v>
      </c>
      <c r="E34" s="97" t="n">
        <f aca="false">1/60</f>
        <v>0.0166666666666667</v>
      </c>
      <c r="F34" s="98" t="n">
        <f aca="false">(((F33/100)*(EXP((-D34/'Bilance větrané místnosti'!$F$10)*E34)))+(((C34/D34)+('Bilance větrané místnosti'!$F$17/100/10000))*(1-(EXP((-D34/'Bilance větrané místnosti'!$F$10)*E34)))))*100</f>
        <v>0.11048117545395</v>
      </c>
      <c r="G34" s="99" t="n">
        <f aca="false">F34*10000</f>
        <v>1104.8117545395</v>
      </c>
      <c r="H34" s="46"/>
    </row>
    <row r="35" customFormat="false" ht="14.05" hidden="false" customHeight="false" outlineLevel="0" collapsed="false">
      <c r="A35" s="46"/>
      <c r="B35" s="96" t="n">
        <v>0.355555555555557</v>
      </c>
      <c r="C35" s="97" t="n">
        <f aca="false">+'Bilance větrané místnosti'!$F$20</f>
        <v>0.212336021340897</v>
      </c>
      <c r="D35" s="95" t="n">
        <f aca="false">+D34</f>
        <v>360</v>
      </c>
      <c r="E35" s="97" t="n">
        <f aca="false">1/60</f>
        <v>0.0166666666666667</v>
      </c>
      <c r="F35" s="98" t="n">
        <f aca="false">(((F34/100)*(EXP((-D35/'Bilance větrané místnosti'!$F$10)*E35)))+(((C35/D35)+('Bilance větrané místnosti'!$F$17/100/10000))*(1-(EXP((-D35/'Bilance větrané místnosti'!$F$10)*E35)))))*100</f>
        <v>0.110786032141719</v>
      </c>
      <c r="G35" s="99" t="n">
        <f aca="false">F35*10000</f>
        <v>1107.86032141719</v>
      </c>
      <c r="H35" s="46"/>
    </row>
    <row r="36" customFormat="false" ht="14.05" hidden="false" customHeight="false" outlineLevel="0" collapsed="false">
      <c r="A36" s="46"/>
      <c r="B36" s="96" t="n">
        <v>0.356250000000002</v>
      </c>
      <c r="C36" s="97" t="n">
        <f aca="false">+'Bilance větrané místnosti'!$F$20</f>
        <v>0.212336021340897</v>
      </c>
      <c r="D36" s="95" t="n">
        <f aca="false">+D35</f>
        <v>360</v>
      </c>
      <c r="E36" s="97" t="n">
        <f aca="false">1/60</f>
        <v>0.0166666666666667</v>
      </c>
      <c r="F36" s="98" t="n">
        <f aca="false">(((F35/100)*(EXP((-D36/'Bilance větrané místnosti'!$F$10)*E36)))+(((C36/D36)+('Bilance větrané místnosti'!$F$17/100/10000))*(1-(EXP((-D36/'Bilance větrané místnosti'!$F$10)*E36)))))*100</f>
        <v>0.1110643432136</v>
      </c>
      <c r="G36" s="99" t="n">
        <f aca="false">F36*10000</f>
        <v>1110.643432136</v>
      </c>
      <c r="H36" s="46"/>
    </row>
    <row r="37" customFormat="false" ht="14.05" hidden="false" customHeight="false" outlineLevel="0" collapsed="false">
      <c r="A37" s="46"/>
      <c r="B37" s="96" t="n">
        <v>0.356944444444446</v>
      </c>
      <c r="C37" s="97" t="n">
        <f aca="false">+'Bilance větrané místnosti'!$F$20</f>
        <v>0.212336021340897</v>
      </c>
      <c r="D37" s="95" t="n">
        <f aca="false">+D36</f>
        <v>360</v>
      </c>
      <c r="E37" s="97" t="n">
        <f aca="false">1/60</f>
        <v>0.0166666666666667</v>
      </c>
      <c r="F37" s="98" t="n">
        <f aca="false">(((F36/100)*(EXP((-D37/'Bilance větrané místnosti'!$F$10)*E37)))+(((C37/D37)+('Bilance větrané místnosti'!$F$17/100/10000))*(1-(EXP((-D37/'Bilance větrané místnosti'!$F$10)*E37)))))*100</f>
        <v>0.111318420148237</v>
      </c>
      <c r="G37" s="99" t="n">
        <f aca="false">F37*10000</f>
        <v>1113.18420148237</v>
      </c>
      <c r="H37" s="46"/>
    </row>
    <row r="38" customFormat="false" ht="14.05" hidden="false" customHeight="false" outlineLevel="0" collapsed="false">
      <c r="A38" s="46"/>
      <c r="B38" s="96" t="n">
        <v>0.357638888888891</v>
      </c>
      <c r="C38" s="97" t="n">
        <f aca="false">+'Bilance větrané místnosti'!$F$20</f>
        <v>0.212336021340897</v>
      </c>
      <c r="D38" s="95" t="n">
        <f aca="false">+D37</f>
        <v>360</v>
      </c>
      <c r="E38" s="97" t="n">
        <f aca="false">1/60</f>
        <v>0.0166666666666667</v>
      </c>
      <c r="F38" s="98" t="n">
        <f aca="false">(((F37/100)*(EXP((-D38/'Bilance větrané místnosti'!$F$10)*E38)))+(((C38/D38)+('Bilance větrané místnosti'!$F$17/100/10000))*(1-(EXP((-D38/'Bilance větrané místnosti'!$F$10)*E38)))))*100</f>
        <v>0.111550373150602</v>
      </c>
      <c r="G38" s="99" t="n">
        <f aca="false">F38*10000</f>
        <v>1115.50373150602</v>
      </c>
      <c r="H38" s="46"/>
    </row>
    <row r="39" customFormat="false" ht="14.05" hidden="false" customHeight="false" outlineLevel="0" collapsed="false">
      <c r="A39" s="46"/>
      <c r="B39" s="96" t="n">
        <v>0.358333333333335</v>
      </c>
      <c r="C39" s="97" t="n">
        <f aca="false">+'Bilance větrané místnosti'!$F$20</f>
        <v>0.212336021340897</v>
      </c>
      <c r="D39" s="95" t="n">
        <f aca="false">+'Bilance větrané místnosti'!N17</f>
        <v>360</v>
      </c>
      <c r="E39" s="97" t="n">
        <f aca="false">1/60</f>
        <v>0.0166666666666667</v>
      </c>
      <c r="F39" s="98" t="n">
        <f aca="false">(((F38/100)*(EXP((-D39/'Bilance větrané místnosti'!$F$10)*E39)))+(((C39/D39)+('Bilance větrané místnosti'!$F$17/100/10000))*(1-(EXP((-D39/'Bilance větrané místnosti'!$F$10)*E39)))))*100</f>
        <v>0.111762128678049</v>
      </c>
      <c r="G39" s="99" t="n">
        <f aca="false">F39*10000</f>
        <v>1117.62128678049</v>
      </c>
      <c r="H39" s="46"/>
    </row>
    <row r="40" customFormat="false" ht="14.05" hidden="false" customHeight="false" outlineLevel="0" collapsed="false">
      <c r="A40" s="46"/>
      <c r="B40" s="96" t="n">
        <v>0.35902777777778</v>
      </c>
      <c r="C40" s="97" t="n">
        <f aca="false">+'Bilance větrané místnosti'!$F$20</f>
        <v>0.212336021340897</v>
      </c>
      <c r="D40" s="95" t="n">
        <f aca="false">+D39</f>
        <v>360</v>
      </c>
      <c r="E40" s="97" t="n">
        <f aca="false">1/60</f>
        <v>0.0166666666666667</v>
      </c>
      <c r="F40" s="98" t="n">
        <f aca="false">(((F39/100)*(EXP((-D40/'Bilance větrané místnosti'!$F$10)*E40)))+(((C40/D40)+('Bilance větrané místnosti'!$F$17/100/10000))*(1-(EXP((-D40/'Bilance větrané místnosti'!$F$10)*E40)))))*100</f>
        <v>0.11195544544027</v>
      </c>
      <c r="G40" s="99" t="n">
        <f aca="false">F40*10000</f>
        <v>1119.5544544027</v>
      </c>
      <c r="H40" s="46"/>
    </row>
    <row r="41" customFormat="false" ht="14.05" hidden="false" customHeight="false" outlineLevel="0" collapsed="false">
      <c r="A41" s="46"/>
      <c r="B41" s="96" t="n">
        <v>0.359722222222224</v>
      </c>
      <c r="C41" s="97" t="n">
        <f aca="false">+'Bilance větrané místnosti'!$F$20</f>
        <v>0.212336021340897</v>
      </c>
      <c r="D41" s="95" t="n">
        <f aca="false">+D40</f>
        <v>360</v>
      </c>
      <c r="E41" s="97" t="n">
        <f aca="false">1/60</f>
        <v>0.0166666666666667</v>
      </c>
      <c r="F41" s="98" t="n">
        <f aca="false">(((F40/100)*(EXP((-D41/'Bilance větrané místnosti'!$F$10)*E41)))+(((C41/D41)+('Bilance větrané místnosti'!$F$17/100/10000))*(1-(EXP((-D41/'Bilance větrané místnosti'!$F$10)*E41)))))*100</f>
        <v>0.11213192900604</v>
      </c>
      <c r="G41" s="99" t="n">
        <f aca="false">F41*10000</f>
        <v>1121.3192900604</v>
      </c>
      <c r="H41" s="46"/>
    </row>
    <row r="42" customFormat="false" ht="14.05" hidden="false" customHeight="false" outlineLevel="0" collapsed="false">
      <c r="A42" s="46"/>
      <c r="B42" s="96" t="n">
        <v>0.360416666666669</v>
      </c>
      <c r="C42" s="97" t="n">
        <f aca="false">+'Bilance větrané místnosti'!$F$20</f>
        <v>0.212336021340897</v>
      </c>
      <c r="D42" s="95" t="n">
        <f aca="false">+D41</f>
        <v>360</v>
      </c>
      <c r="E42" s="97" t="n">
        <f aca="false">1/60</f>
        <v>0.0166666666666667</v>
      </c>
      <c r="F42" s="98" t="n">
        <f aca="false">(((F41/100)*(EXP((-D42/'Bilance větrané místnosti'!$F$10)*E42)))+(((C42/D42)+('Bilance větrané místnosti'!$F$17/100/10000))*(1-(EXP((-D42/'Bilance větrané místnosti'!$F$10)*E42)))))*100</f>
        <v>0.112293045138077</v>
      </c>
      <c r="G42" s="99" t="n">
        <f aca="false">F42*10000</f>
        <v>1122.93045138077</v>
      </c>
      <c r="H42" s="46"/>
    </row>
    <row r="43" customFormat="false" ht="14.05" hidden="false" customHeight="false" outlineLevel="0" collapsed="false">
      <c r="A43" s="46"/>
      <c r="B43" s="96" t="n">
        <v>0.361111111111113</v>
      </c>
      <c r="C43" s="97" t="n">
        <f aca="false">+'Bilance větrané místnosti'!$F$20</f>
        <v>0.212336021340897</v>
      </c>
      <c r="D43" s="95" t="n">
        <f aca="false">+D42</f>
        <v>360</v>
      </c>
      <c r="E43" s="97" t="n">
        <f aca="false">1/60</f>
        <v>0.0166666666666667</v>
      </c>
      <c r="F43" s="98" t="n">
        <f aca="false">(((F42/100)*(EXP((-D43/'Bilance větrané místnosti'!$F$10)*E43)))+(((C43/D43)+('Bilance větrané místnosti'!$F$17/100/10000))*(1-(EXP((-D43/'Bilance větrané místnosti'!$F$10)*E43)))))*100</f>
        <v>0.112440131966753</v>
      </c>
      <c r="G43" s="99" t="n">
        <f aca="false">F43*10000</f>
        <v>1124.40131966753</v>
      </c>
      <c r="H43" s="46"/>
    </row>
    <row r="44" customFormat="false" ht="14.05" hidden="false" customHeight="false" outlineLevel="0" collapsed="false">
      <c r="A44" s="46"/>
      <c r="B44" s="96" t="n">
        <v>0.361805555555558</v>
      </c>
      <c r="C44" s="97" t="n">
        <f aca="false">+'Bilance větrané místnosti'!$F$20</f>
        <v>0.212336021340897</v>
      </c>
      <c r="D44" s="95" t="n">
        <f aca="false">+'Bilance větrané místnosti'!N18</f>
        <v>360</v>
      </c>
      <c r="E44" s="97" t="n">
        <f aca="false">1/60</f>
        <v>0.0166666666666667</v>
      </c>
      <c r="F44" s="98" t="n">
        <f aca="false">(((F43/100)*(EXP((-D44/'Bilance větrané místnosti'!$F$10)*E44)))+(((C44/D44)+('Bilance větrané místnosti'!$F$17/100/10000))*(1-(EXP((-D44/'Bilance větrané místnosti'!$F$10)*E44)))))*100</f>
        <v>0.112574411103773</v>
      </c>
      <c r="G44" s="99" t="n">
        <f aca="false">F44*10000</f>
        <v>1125.74411103773</v>
      </c>
      <c r="H44" s="46"/>
    </row>
    <row r="45" customFormat="false" ht="14.05" hidden="false" customHeight="false" outlineLevel="0" collapsed="false">
      <c r="A45" s="46"/>
      <c r="B45" s="96" t="n">
        <v>0.362500000000002</v>
      </c>
      <c r="C45" s="97" t="n">
        <f aca="false">+'Bilance větrané místnosti'!$F$20</f>
        <v>0.212336021340897</v>
      </c>
      <c r="D45" s="95" t="n">
        <f aca="false">+D44</f>
        <v>360</v>
      </c>
      <c r="E45" s="97" t="n">
        <f aca="false">1/60</f>
        <v>0.0166666666666667</v>
      </c>
      <c r="F45" s="98" t="n">
        <f aca="false">(((F44/100)*(EXP((-D45/'Bilance větrané místnosti'!$F$10)*E45)))+(((C45/D45)+('Bilance větrané místnosti'!$F$17/100/10000))*(1-(EXP((-D45/'Bilance větrané místnosti'!$F$10)*E45)))))*100</f>
        <v>0.112696997788123</v>
      </c>
      <c r="G45" s="99" t="n">
        <f aca="false">F45*10000</f>
        <v>1126.96997788123</v>
      </c>
      <c r="H45" s="46"/>
    </row>
    <row r="46" customFormat="false" ht="14.05" hidden="false" customHeight="false" outlineLevel="0" collapsed="false">
      <c r="A46" s="46"/>
      <c r="B46" s="96" t="n">
        <v>0.363194444444447</v>
      </c>
      <c r="C46" s="97" t="n">
        <f aca="false">+'Bilance větrané místnosti'!$F$20</f>
        <v>0.212336021340897</v>
      </c>
      <c r="D46" s="95" t="n">
        <f aca="false">+D45</f>
        <v>360</v>
      </c>
      <c r="E46" s="97" t="n">
        <f aca="false">1/60</f>
        <v>0.0166666666666667</v>
      </c>
      <c r="F46" s="98" t="n">
        <f aca="false">(((F45/100)*(EXP((-D46/'Bilance větrané místnosti'!$F$10)*E46)))+(((C46/D46)+('Bilance větrané místnosti'!$F$17/100/10000))*(1-(EXP((-D46/'Bilance větrané místnosti'!$F$10)*E46)))))*100</f>
        <v>0.112808910148549</v>
      </c>
      <c r="G46" s="99" t="n">
        <f aca="false">F46*10000</f>
        <v>1128.08910148549</v>
      </c>
      <c r="H46" s="46"/>
    </row>
    <row r="47" customFormat="false" ht="14.05" hidden="false" customHeight="false" outlineLevel="0" collapsed="false">
      <c r="A47" s="46"/>
      <c r="B47" s="96" t="n">
        <v>0.363888888888891</v>
      </c>
      <c r="C47" s="97" t="n">
        <f aca="false">+'Bilance větrané místnosti'!$F$20</f>
        <v>0.212336021340897</v>
      </c>
      <c r="D47" s="95" t="n">
        <f aca="false">+D46</f>
        <v>360</v>
      </c>
      <c r="E47" s="97" t="n">
        <f aca="false">1/60</f>
        <v>0.0166666666666667</v>
      </c>
      <c r="F47" s="98" t="n">
        <f aca="false">(((F46/100)*(EXP((-D47/'Bilance větrané místnosti'!$F$10)*E47)))+(((C47/D47)+('Bilance větrané místnosti'!$F$17/100/10000))*(1-(EXP((-D47/'Bilance větrané místnosti'!$F$10)*E47)))))*100</f>
        <v>0.112911077659502</v>
      </c>
      <c r="G47" s="99" t="n">
        <f aca="false">F47*10000</f>
        <v>1129.11077659502</v>
      </c>
      <c r="H47" s="46"/>
    </row>
    <row r="48" customFormat="false" ht="14.05" hidden="false" customHeight="false" outlineLevel="0" collapsed="false">
      <c r="A48" s="46"/>
      <c r="B48" s="96" t="n">
        <v>0.364583333333336</v>
      </c>
      <c r="C48" s="97" t="n">
        <f aca="false">+'Bilance větrané místnosti'!$F$20</f>
        <v>0.212336021340897</v>
      </c>
      <c r="D48" s="95" t="n">
        <f aca="false">+D47</f>
        <v>360</v>
      </c>
      <c r="E48" s="97" t="n">
        <f aca="false">1/60</f>
        <v>0.0166666666666667</v>
      </c>
      <c r="F48" s="98" t="n">
        <f aca="false">(((F47/100)*(EXP((-D48/'Bilance větrané místnosti'!$F$10)*E48)))+(((C48/D48)+('Bilance větrané místnosti'!$F$17/100/10000))*(1-(EXP((-D48/'Bilance větrané místnosti'!$F$10)*E48)))))*100</f>
        <v>0.113004348860777</v>
      </c>
      <c r="G48" s="99" t="n">
        <f aca="false">F48*10000</f>
        <v>1130.04348860777</v>
      </c>
      <c r="H48" s="46"/>
    </row>
    <row r="49" customFormat="false" ht="14.05" hidden="false" customHeight="true" outlineLevel="0" collapsed="false">
      <c r="A49" s="100" t="s">
        <v>81</v>
      </c>
      <c r="B49" s="101" t="n">
        <v>0.36527777777778</v>
      </c>
      <c r="C49" s="102" t="n">
        <f aca="false">+'Bilance větrané místnosti'!$F$21</f>
        <v>0.0976680106704486</v>
      </c>
      <c r="D49" s="95" t="n">
        <f aca="false">+'Bilance větrané místnosti'!N20</f>
        <v>360</v>
      </c>
      <c r="E49" s="102" t="n">
        <f aca="false">1/60</f>
        <v>0.0166666666666667</v>
      </c>
      <c r="F49" s="98" t="n">
        <f aca="false">(((F48/100)*(EXP((-D49/'Bilance větrané místnosti'!$F$10)*E49)))+(((C49/D49)+('Bilance větrané místnosti'!$F$17/100/10000))*(1-(EXP((-D49/'Bilance větrané místnosti'!$F$10)*E49)))))*100</f>
        <v>0.110315942931594</v>
      </c>
      <c r="G49" s="103" t="n">
        <f aca="false">F49*10000</f>
        <v>1103.15942931594</v>
      </c>
      <c r="H49" s="46"/>
    </row>
    <row r="50" customFormat="false" ht="14.05" hidden="false" customHeight="false" outlineLevel="0" collapsed="false">
      <c r="A50" s="100"/>
      <c r="B50" s="101" t="n">
        <v>0.365972222222225</v>
      </c>
      <c r="C50" s="102" t="n">
        <f aca="false">+'Bilance větrané místnosti'!$F$21</f>
        <v>0.0976680106704486</v>
      </c>
      <c r="D50" s="95" t="n">
        <f aca="false">+D49</f>
        <v>360</v>
      </c>
      <c r="E50" s="102" t="n">
        <f aca="false">1/60</f>
        <v>0.0166666666666667</v>
      </c>
      <c r="F50" s="98" t="n">
        <f aca="false">(((F49/100)*(EXP((-D50/'Bilance větrané místnosti'!$F$10)*E50)))+(((C50/D50)+('Bilance větrané místnosti'!$F$17/100/10000))*(1-(EXP((-D50/'Bilance větrané místnosti'!$F$10)*E50)))))*100</f>
        <v>0.107861631887019</v>
      </c>
      <c r="G50" s="103" t="n">
        <f aca="false">F50*10000</f>
        <v>1078.61631887019</v>
      </c>
      <c r="H50" s="46"/>
    </row>
    <row r="51" customFormat="false" ht="14.05" hidden="false" customHeight="false" outlineLevel="0" collapsed="false">
      <c r="A51" s="100"/>
      <c r="B51" s="101" t="n">
        <v>0.366666666666669</v>
      </c>
      <c r="C51" s="102" t="n">
        <f aca="false">+'Bilance větrané místnosti'!$F$21</f>
        <v>0.0976680106704486</v>
      </c>
      <c r="D51" s="95" t="n">
        <f aca="false">+D50</f>
        <v>360</v>
      </c>
      <c r="E51" s="102" t="n">
        <f aca="false">1/60</f>
        <v>0.0166666666666667</v>
      </c>
      <c r="F51" s="98" t="n">
        <f aca="false">(((F50/100)*(EXP((-D51/'Bilance větrané místnosti'!$F$10)*E51)))+(((C51/D51)+('Bilance větrané místnosti'!$F$17/100/10000))*(1-(EXP((-D51/'Bilance větrané místnosti'!$F$10)*E51)))))*100</f>
        <v>0.105621031746194</v>
      </c>
      <c r="G51" s="103" t="n">
        <f aca="false">F51*10000</f>
        <v>1056.21031746194</v>
      </c>
      <c r="H51" s="46"/>
    </row>
    <row r="52" customFormat="false" ht="14.05" hidden="false" customHeight="false" outlineLevel="0" collapsed="false">
      <c r="A52" s="100"/>
      <c r="B52" s="101" t="n">
        <v>0.367361111111114</v>
      </c>
      <c r="C52" s="102" t="n">
        <f aca="false">+'Bilance větrané místnosti'!$F$21</f>
        <v>0.0976680106704486</v>
      </c>
      <c r="D52" s="95" t="n">
        <f aca="false">+D51</f>
        <v>360</v>
      </c>
      <c r="E52" s="102" t="n">
        <f aca="false">1/60</f>
        <v>0.0166666666666667</v>
      </c>
      <c r="F52" s="98" t="n">
        <f aca="false">(((F51/100)*(EXP((-D52/'Bilance větrané místnosti'!$F$10)*E52)))+(((C52/D52)+('Bilance větrané místnosti'!$F$17/100/10000))*(1-(EXP((-D52/'Bilance větrané místnosti'!$F$10)*E52)))))*100</f>
        <v>0.103575533478091</v>
      </c>
      <c r="G52" s="103" t="n">
        <f aca="false">F52*10000</f>
        <v>1035.75533478091</v>
      </c>
      <c r="H52" s="46"/>
    </row>
    <row r="53" customFormat="false" ht="14.05" hidden="false" customHeight="false" outlineLevel="0" collapsed="false">
      <c r="A53" s="100"/>
      <c r="B53" s="101" t="n">
        <v>0.368055555555558</v>
      </c>
      <c r="C53" s="102" t="n">
        <f aca="false">+'Bilance větrané místnosti'!$F$21</f>
        <v>0.0976680106704486</v>
      </c>
      <c r="D53" s="95" t="n">
        <f aca="false">+D52</f>
        <v>360</v>
      </c>
      <c r="E53" s="102" t="n">
        <f aca="false">1/60</f>
        <v>0.0166666666666667</v>
      </c>
      <c r="F53" s="98" t="n">
        <f aca="false">(((F52/100)*(EXP((-D53/'Bilance větrané místnosti'!$F$10)*E53)))+(((C53/D53)+('Bilance větrané místnosti'!$F$17/100/10000))*(1-(EXP((-D53/'Bilance větrané místnosti'!$F$10)*E53)))))*100</f>
        <v>0.101708148446476</v>
      </c>
      <c r="G53" s="103" t="n">
        <f aca="false">F53*10000</f>
        <v>1017.08148446476</v>
      </c>
      <c r="H53" s="46"/>
    </row>
    <row r="54" customFormat="false" ht="14.05" hidden="false" customHeight="false" outlineLevel="0" collapsed="false">
      <c r="A54" s="100"/>
      <c r="B54" s="101" t="n">
        <v>0.368750000000003</v>
      </c>
      <c r="C54" s="102" t="n">
        <f aca="false">+'Bilance větrané místnosti'!$F$21</f>
        <v>0.0976680106704486</v>
      </c>
      <c r="D54" s="95" t="n">
        <f aca="false">+'Bilance větrané místnosti'!N21</f>
        <v>360</v>
      </c>
      <c r="E54" s="102" t="n">
        <f aca="false">1/60</f>
        <v>0.0166666666666667</v>
      </c>
      <c r="F54" s="98" t="n">
        <f aca="false">(((F53/100)*(EXP((-D54/'Bilance větrané místnosti'!$F$10)*E54)))+(((C54/D54)+('Bilance větrané místnosti'!$F$17/100/10000))*(1-(EXP((-D54/'Bilance větrané místnosti'!$F$10)*E54)))))*100</f>
        <v>0.100003367312862</v>
      </c>
      <c r="G54" s="103" t="n">
        <f aca="false">F54*10000</f>
        <v>1000.03367312862</v>
      </c>
      <c r="H54" s="46"/>
    </row>
    <row r="55" customFormat="false" ht="14.05" hidden="false" customHeight="false" outlineLevel="0" collapsed="false">
      <c r="A55" s="100"/>
      <c r="B55" s="101" t="n">
        <v>0.369444444444447</v>
      </c>
      <c r="C55" s="102" t="n">
        <f aca="false">+'Bilance větrané místnosti'!$F$21</f>
        <v>0.0976680106704486</v>
      </c>
      <c r="D55" s="95" t="n">
        <f aca="false">+D54</f>
        <v>360</v>
      </c>
      <c r="E55" s="102" t="n">
        <f aca="false">1/60</f>
        <v>0.0166666666666667</v>
      </c>
      <c r="F55" s="98" t="n">
        <f aca="false">(((F54/100)*(EXP((-D55/'Bilance větrané místnosti'!$F$10)*E55)))+(((C55/D55)+('Bilance větrané místnosti'!$F$17/100/10000))*(1-(EXP((-D55/'Bilance větrané místnosti'!$F$10)*E55)))))*100</f>
        <v>0.0984470312255947</v>
      </c>
      <c r="G55" s="103" t="n">
        <f aca="false">F55*10000</f>
        <v>984.470312255947</v>
      </c>
      <c r="H55" s="46"/>
    </row>
    <row r="56" customFormat="false" ht="14.05" hidden="false" customHeight="false" outlineLevel="0" collapsed="false">
      <c r="A56" s="100"/>
      <c r="B56" s="101" t="n">
        <v>0.370138888888892</v>
      </c>
      <c r="C56" s="102" t="n">
        <f aca="false">+'Bilance větrané místnosti'!$F$21</f>
        <v>0.0976680106704486</v>
      </c>
      <c r="D56" s="95" t="n">
        <f aca="false">+D55</f>
        <v>360</v>
      </c>
      <c r="E56" s="102" t="n">
        <f aca="false">1/60</f>
        <v>0.0166666666666667</v>
      </c>
      <c r="F56" s="98" t="n">
        <f aca="false">(((F55/100)*(EXP((-D56/'Bilance větrané místnosti'!$F$10)*E56)))+(((C56/D56)+('Bilance větrané místnosti'!$F$17/100/10000))*(1-(EXP((-D56/'Bilance větrané místnosti'!$F$10)*E56)))))*100</f>
        <v>0.0970262142252355</v>
      </c>
      <c r="G56" s="103" t="n">
        <f aca="false">F56*10000</f>
        <v>970.262142252355</v>
      </c>
      <c r="H56" s="46"/>
    </row>
    <row r="57" customFormat="false" ht="14.05" hidden="false" customHeight="false" outlineLevel="0" collapsed="false">
      <c r="A57" s="100"/>
      <c r="B57" s="101" t="n">
        <v>0.370833333333336</v>
      </c>
      <c r="C57" s="102" t="n">
        <f aca="false">+'Bilance větrané místnosti'!$F$21</f>
        <v>0.0976680106704486</v>
      </c>
      <c r="D57" s="95" t="n">
        <f aca="false">+D56</f>
        <v>360</v>
      </c>
      <c r="E57" s="102" t="n">
        <f aca="false">1/60</f>
        <v>0.0166666666666667</v>
      </c>
      <c r="F57" s="98" t="n">
        <f aca="false">(((F56/100)*(EXP((-D57/'Bilance větrané místnosti'!$F$10)*E57)))+(((C57/D57)+('Bilance větrané místnosti'!$F$17/100/10000))*(1-(EXP((-D57/'Bilance větrané místnosti'!$F$10)*E57)))))*100</f>
        <v>0.0957291158895834</v>
      </c>
      <c r="G57" s="103" t="n">
        <f aca="false">F57*10000</f>
        <v>957.291158895834</v>
      </c>
      <c r="H57" s="46"/>
    </row>
    <row r="58" customFormat="false" ht="14.05" hidden="false" customHeight="false" outlineLevel="0" collapsed="false">
      <c r="A58" s="100"/>
      <c r="B58" s="101" t="n">
        <v>0.371527777777781</v>
      </c>
      <c r="C58" s="102" t="n">
        <f aca="false">+'Bilance větrané místnosti'!$F$21</f>
        <v>0.0976680106704486</v>
      </c>
      <c r="D58" s="95" t="n">
        <f aca="false">+D57</f>
        <v>360</v>
      </c>
      <c r="E58" s="102" t="n">
        <f aca="false">1/60</f>
        <v>0.0166666666666667</v>
      </c>
      <c r="F58" s="98" t="n">
        <f aca="false">(((F57/100)*(EXP((-D58/'Bilance větrané místnosti'!$F$10)*E58)))+(((C58/D58)+('Bilance větrané místnosti'!$F$17/100/10000))*(1-(EXP((-D58/'Bilance větrané místnosti'!$F$10)*E58)))))*100</f>
        <v>0.0945449633267085</v>
      </c>
      <c r="G58" s="103" t="n">
        <f aca="false">F58*10000</f>
        <v>945.449633267085</v>
      </c>
      <c r="H58" s="46"/>
    </row>
    <row r="59" customFormat="false" ht="14.05" hidden="false" customHeight="false" outlineLevel="0" collapsed="false">
      <c r="A59" s="46"/>
      <c r="B59" s="96" t="n">
        <v>0.372222222222225</v>
      </c>
      <c r="C59" s="97" t="n">
        <f aca="false">+'Bilance větrané místnosti'!$F$20</f>
        <v>0.212336021340897</v>
      </c>
      <c r="D59" s="99" t="n">
        <f aca="false">+D4</f>
        <v>360</v>
      </c>
      <c r="E59" s="97" t="n">
        <f aca="false">1/60</f>
        <v>0.0166666666666667</v>
      </c>
      <c r="F59" s="98" t="n">
        <f aca="false">(((F58/100)*(EXP((-D59/'Bilance větrané místnosti'!$F$10)*E59)))+(((C59/D59)+('Bilance větrané místnosti'!$F$17/100/10000))*(1-(EXP((-D59/'Bilance větrané místnosti'!$F$10)*E59)))))*100</f>
        <v>0.0962374771753726</v>
      </c>
      <c r="G59" s="99" t="n">
        <f aca="false">F59*10000</f>
        <v>962.374771753726</v>
      </c>
      <c r="H59" s="46"/>
    </row>
    <row r="60" customFormat="false" ht="14.05" hidden="false" customHeight="false" outlineLevel="0" collapsed="false">
      <c r="A60" s="46"/>
      <c r="B60" s="96" t="n">
        <v>0.37291666666667</v>
      </c>
      <c r="C60" s="97" t="n">
        <f aca="false">+'Bilance větrané místnosti'!$F$20</f>
        <v>0.212336021340897</v>
      </c>
      <c r="D60" s="99" t="n">
        <f aca="false">+D5</f>
        <v>360</v>
      </c>
      <c r="E60" s="97" t="n">
        <f aca="false">1/60</f>
        <v>0.0166666666666667</v>
      </c>
      <c r="F60" s="98" t="n">
        <f aca="false">(((F59/100)*(EXP((-D60/'Bilance větrané místnosti'!$F$10)*E60)))+(((C60/D60)+('Bilance větrané místnosti'!$F$17/100/10000))*(1-(EXP((-D60/'Bilance větrané místnosti'!$F$10)*E60)))))*100</f>
        <v>0.0977826141603717</v>
      </c>
      <c r="G60" s="99" t="n">
        <f aca="false">F60*10000</f>
        <v>977.826141603717</v>
      </c>
      <c r="H60" s="46"/>
    </row>
    <row r="61" customFormat="false" ht="14.05" hidden="false" customHeight="false" outlineLevel="0" collapsed="false">
      <c r="A61" s="46"/>
      <c r="B61" s="96" t="n">
        <v>0.373611111111114</v>
      </c>
      <c r="C61" s="97" t="n">
        <f aca="false">+'Bilance větrané místnosti'!$F$20</f>
        <v>0.212336021340897</v>
      </c>
      <c r="D61" s="99" t="n">
        <f aca="false">+D6</f>
        <v>360</v>
      </c>
      <c r="E61" s="97" t="n">
        <f aca="false">1/60</f>
        <v>0.0166666666666667</v>
      </c>
      <c r="F61" s="98" t="n">
        <f aca="false">(((F60/100)*(EXP((-D61/'Bilance větrané místnosti'!$F$10)*E61)))+(((C61/D61)+('Bilance větrané místnosti'!$F$17/100/10000))*(1-(EXP((-D61/'Bilance větrané místnosti'!$F$10)*E61)))))*100</f>
        <v>0.0991932072283673</v>
      </c>
      <c r="G61" s="99" t="n">
        <f aca="false">F61*10000</f>
        <v>991.932072283673</v>
      </c>
      <c r="H61" s="46"/>
    </row>
    <row r="62" customFormat="false" ht="14.05" hidden="false" customHeight="false" outlineLevel="0" collapsed="false">
      <c r="A62" s="46"/>
      <c r="B62" s="96" t="n">
        <v>0.374305555555559</v>
      </c>
      <c r="C62" s="97" t="n">
        <f aca="false">+'Bilance větrané místnosti'!$F$20</f>
        <v>0.212336021340897</v>
      </c>
      <c r="D62" s="99" t="n">
        <f aca="false">+D7</f>
        <v>360</v>
      </c>
      <c r="E62" s="97" t="n">
        <f aca="false">1/60</f>
        <v>0.0166666666666667</v>
      </c>
      <c r="F62" s="98" t="n">
        <f aca="false">(((F61/100)*(EXP((-D62/'Bilance větrané místnosti'!$F$10)*E62)))+(((C62/D62)+('Bilance větrané místnosti'!$F$17/100/10000))*(1-(EXP((-D62/'Bilance větrané místnosti'!$F$10)*E62)))))*100</f>
        <v>0.100480971887938</v>
      </c>
      <c r="G62" s="99" t="n">
        <f aca="false">F62*10000</f>
        <v>1004.80971887938</v>
      </c>
      <c r="H62" s="46"/>
    </row>
    <row r="63" customFormat="false" ht="14.05" hidden="false" customHeight="false" outlineLevel="0" collapsed="false">
      <c r="A63" s="46"/>
      <c r="B63" s="96" t="n">
        <v>0.375000000000003</v>
      </c>
      <c r="C63" s="97" t="n">
        <f aca="false">+'Bilance větrané místnosti'!$F$20</f>
        <v>0.212336021340897</v>
      </c>
      <c r="D63" s="99" t="n">
        <f aca="false">+D8</f>
        <v>360</v>
      </c>
      <c r="E63" s="97" t="n">
        <f aca="false">1/60</f>
        <v>0.0166666666666667</v>
      </c>
      <c r="F63" s="98" t="n">
        <f aca="false">(((F62/100)*(EXP((-D63/'Bilance větrané místnosti'!$F$10)*E63)))+(((C63/D63)+('Bilance větrané místnosti'!$F$17/100/10000))*(1-(EXP((-D63/'Bilance větrané místnosti'!$F$10)*E63)))))*100</f>
        <v>0.101656603511305</v>
      </c>
      <c r="G63" s="99" t="n">
        <f aca="false">F63*10000</f>
        <v>1016.56603511305</v>
      </c>
      <c r="H63" s="46"/>
    </row>
    <row r="64" customFormat="false" ht="14.05" hidden="false" customHeight="false" outlineLevel="0" collapsed="false">
      <c r="A64" s="46"/>
      <c r="B64" s="96" t="n">
        <v>0.375694444444448</v>
      </c>
      <c r="C64" s="97" t="n">
        <f aca="false">+'Bilance větrané místnosti'!$F$20</f>
        <v>0.212336021340897</v>
      </c>
      <c r="D64" s="99" t="n">
        <f aca="false">+D9</f>
        <v>360</v>
      </c>
      <c r="E64" s="97" t="n">
        <f aca="false">1/60</f>
        <v>0.0166666666666667</v>
      </c>
      <c r="F64" s="98" t="n">
        <f aca="false">(((F63/100)*(EXP((-D64/'Bilance větrané místnosti'!$F$10)*E64)))+(((C64/D64)+('Bilance větrané místnosti'!$F$17/100/10000))*(1-(EXP((-D64/'Bilance větrané místnosti'!$F$10)*E64)))))*100</f>
        <v>0.102729866163445</v>
      </c>
      <c r="G64" s="99" t="n">
        <f aca="false">F64*10000</f>
        <v>1027.29866163445</v>
      </c>
      <c r="H64" s="46"/>
    </row>
    <row r="65" customFormat="false" ht="14.05" hidden="false" customHeight="false" outlineLevel="0" collapsed="false">
      <c r="A65" s="46"/>
      <c r="B65" s="96" t="n">
        <v>0.376388888888892</v>
      </c>
      <c r="C65" s="97" t="n">
        <f aca="false">+'Bilance větrané místnosti'!$F$20</f>
        <v>0.212336021340897</v>
      </c>
      <c r="D65" s="99" t="n">
        <f aca="false">+D10</f>
        <v>360</v>
      </c>
      <c r="E65" s="97" t="n">
        <f aca="false">1/60</f>
        <v>0.0166666666666667</v>
      </c>
      <c r="F65" s="98" t="n">
        <f aca="false">(((F64/100)*(EXP((-D65/'Bilance větrané místnosti'!$F$10)*E65)))+(((C65/D65)+('Bilance větrané místnosti'!$F$17/100/10000))*(1-(EXP((-D65/'Bilance větrané místnosti'!$F$10)*E65)))))*100</f>
        <v>0.103709673696333</v>
      </c>
      <c r="G65" s="99" t="n">
        <f aca="false">F65*10000</f>
        <v>1037.09673696333</v>
      </c>
      <c r="H65" s="46"/>
    </row>
    <row r="66" customFormat="false" ht="14.05" hidden="false" customHeight="false" outlineLevel="0" collapsed="false">
      <c r="A66" s="46"/>
      <c r="B66" s="96" t="n">
        <v>0.377083333333337</v>
      </c>
      <c r="C66" s="97" t="n">
        <f aca="false">+'Bilance větrané místnosti'!$F$20</f>
        <v>0.212336021340897</v>
      </c>
      <c r="D66" s="99" t="n">
        <f aca="false">+D11</f>
        <v>360</v>
      </c>
      <c r="E66" s="97" t="n">
        <f aca="false">1/60</f>
        <v>0.0166666666666667</v>
      </c>
      <c r="F66" s="98" t="n">
        <f aca="false">(((F65/100)*(EXP((-D66/'Bilance větrané místnosti'!$F$10)*E66)))+(((C66/D66)+('Bilance větrané místnosti'!$F$17/100/10000))*(1-(EXP((-D66/'Bilance větrané místnosti'!$F$10)*E66)))))*100</f>
        <v>0.104604163781859</v>
      </c>
      <c r="G66" s="99" t="n">
        <f aca="false">F66*10000</f>
        <v>1046.04163781859</v>
      </c>
      <c r="H66" s="46"/>
    </row>
    <row r="67" customFormat="false" ht="14.05" hidden="false" customHeight="false" outlineLevel="0" collapsed="false">
      <c r="A67" s="46"/>
      <c r="B67" s="96" t="n">
        <v>0.377777777777781</v>
      </c>
      <c r="C67" s="97" t="n">
        <f aca="false">+'Bilance větrané místnosti'!$F$20</f>
        <v>0.212336021340897</v>
      </c>
      <c r="D67" s="99" t="n">
        <f aca="false">+D12</f>
        <v>360</v>
      </c>
      <c r="E67" s="97" t="n">
        <f aca="false">1/60</f>
        <v>0.0166666666666667</v>
      </c>
      <c r="F67" s="98" t="n">
        <f aca="false">(((F66/100)*(EXP((-D67/'Bilance větrané místnosti'!$F$10)*E67)))+(((C67/D67)+('Bilance větrané místnosti'!$F$17/100/10000))*(1-(EXP((-D67/'Bilance větrané místnosti'!$F$10)*E67)))))*100</f>
        <v>0.105420765498267</v>
      </c>
      <c r="G67" s="99" t="n">
        <f aca="false">F67*10000</f>
        <v>1054.20765498267</v>
      </c>
      <c r="H67" s="46"/>
    </row>
    <row r="68" customFormat="false" ht="14.05" hidden="false" customHeight="false" outlineLevel="0" collapsed="false">
      <c r="A68" s="46"/>
      <c r="B68" s="96" t="n">
        <v>0.378472222222226</v>
      </c>
      <c r="C68" s="97" t="n">
        <f aca="false">+'Bilance větrané místnosti'!$F$20</f>
        <v>0.212336021340897</v>
      </c>
      <c r="D68" s="99" t="n">
        <f aca="false">+D13</f>
        <v>360</v>
      </c>
      <c r="E68" s="97" t="n">
        <f aca="false">1/60</f>
        <v>0.0166666666666667</v>
      </c>
      <c r="F68" s="98" t="n">
        <f aca="false">(((F67/100)*(EXP((-D68/'Bilance větrané místnosti'!$F$10)*E68)))+(((C68/D68)+('Bilance větrané místnosti'!$F$17/100/10000))*(1-(EXP((-D68/'Bilance větrané místnosti'!$F$10)*E68)))))*100</f>
        <v>0.106166261031452</v>
      </c>
      <c r="G68" s="99" t="n">
        <f aca="false">F68*10000</f>
        <v>1061.66261031452</v>
      </c>
      <c r="H68" s="46"/>
    </row>
    <row r="69" customFormat="false" ht="14.05" hidden="false" customHeight="false" outlineLevel="0" collapsed="false">
      <c r="A69" s="46"/>
      <c r="B69" s="96" t="n">
        <v>0.37916666666667</v>
      </c>
      <c r="C69" s="97" t="n">
        <f aca="false">+'Bilance větrané místnosti'!$F$20</f>
        <v>0.212336021340897</v>
      </c>
      <c r="D69" s="99" t="n">
        <f aca="false">+D14</f>
        <v>360</v>
      </c>
      <c r="E69" s="97" t="n">
        <f aca="false">1/60</f>
        <v>0.0166666666666667</v>
      </c>
      <c r="F69" s="98" t="n">
        <f aca="false">(((F68/100)*(EXP((-D69/'Bilance větrané místnosti'!$F$10)*E69)))+(((C69/D69)+('Bilance větrané místnosti'!$F$17/100/10000))*(1-(EXP((-D69/'Bilance větrané místnosti'!$F$10)*E69)))))*100</f>
        <v>0.106846842003588</v>
      </c>
      <c r="G69" s="99" t="n">
        <f aca="false">F69*10000</f>
        <v>1068.46842003588</v>
      </c>
      <c r="H69" s="46"/>
    </row>
    <row r="70" customFormat="false" ht="14.05" hidden="false" customHeight="false" outlineLevel="0" collapsed="false">
      <c r="A70" s="46"/>
      <c r="B70" s="96" t="n">
        <v>0.379861111111115</v>
      </c>
      <c r="C70" s="97" t="n">
        <f aca="false">+'Bilance větrané místnosti'!$F$20</f>
        <v>0.212336021340897</v>
      </c>
      <c r="D70" s="99" t="n">
        <f aca="false">+D15</f>
        <v>360</v>
      </c>
      <c r="E70" s="97" t="n">
        <f aca="false">1/60</f>
        <v>0.0166666666666667</v>
      </c>
      <c r="F70" s="98" t="n">
        <f aca="false">(((F69/100)*(EXP((-D70/'Bilance větrané místnosti'!$F$10)*E70)))+(((C70/D70)+('Bilance větrané místnosti'!$F$17/100/10000))*(1-(EXP((-D70/'Bilance větrané místnosti'!$F$10)*E70)))))*100</f>
        <v>0.10746816089688</v>
      </c>
      <c r="G70" s="99" t="n">
        <f aca="false">F70*10000</f>
        <v>1074.6816089688</v>
      </c>
      <c r="H70" s="46"/>
    </row>
    <row r="71" customFormat="false" ht="14.05" hidden="false" customHeight="false" outlineLevel="0" collapsed="false">
      <c r="A71" s="46"/>
      <c r="B71" s="96" t="n">
        <v>0.380555555555559</v>
      </c>
      <c r="C71" s="97" t="n">
        <f aca="false">+'Bilance větrané místnosti'!$F$20</f>
        <v>0.212336021340897</v>
      </c>
      <c r="D71" s="99" t="n">
        <f aca="false">+D16</f>
        <v>360</v>
      </c>
      <c r="E71" s="97" t="n">
        <f aca="false">1/60</f>
        <v>0.0166666666666667</v>
      </c>
      <c r="F71" s="98" t="n">
        <f aca="false">(((F70/100)*(EXP((-D71/'Bilance větrané místnosti'!$F$10)*E71)))+(((C71/D71)+('Bilance větrané místnosti'!$F$17/100/10000))*(1-(EXP((-D71/'Bilance větrané místnosti'!$F$10)*E71)))))*100</f>
        <v>0.108035377999572</v>
      </c>
      <c r="G71" s="99" t="n">
        <f aca="false">F71*10000</f>
        <v>1080.35377999572</v>
      </c>
      <c r="H71" s="46"/>
    </row>
    <row r="72" customFormat="false" ht="14.05" hidden="false" customHeight="false" outlineLevel="0" collapsed="false">
      <c r="A72" s="46"/>
      <c r="B72" s="96" t="n">
        <v>0.381250000000004</v>
      </c>
      <c r="C72" s="97" t="n">
        <f aca="false">+'Bilance větrané místnosti'!$F$20</f>
        <v>0.212336021340897</v>
      </c>
      <c r="D72" s="99" t="n">
        <f aca="false">+D17</f>
        <v>360</v>
      </c>
      <c r="E72" s="97" t="n">
        <f aca="false">1/60</f>
        <v>0.0166666666666667</v>
      </c>
      <c r="F72" s="98" t="n">
        <f aca="false">(((F71/100)*(EXP((-D72/'Bilance větrané místnosti'!$F$10)*E72)))+(((C72/D72)+('Bilance větrané místnosti'!$F$17/100/10000))*(1-(EXP((-D72/'Bilance větrané místnosti'!$F$10)*E72)))))*100</f>
        <v>0.108553204264086</v>
      </c>
      <c r="G72" s="99" t="n">
        <f aca="false">F72*10000</f>
        <v>1085.53204264086</v>
      </c>
      <c r="H72" s="46"/>
    </row>
    <row r="73" customFormat="false" ht="14.05" hidden="false" customHeight="false" outlineLevel="0" collapsed="false">
      <c r="A73" s="46"/>
      <c r="B73" s="96" t="n">
        <v>0.381944444444448</v>
      </c>
      <c r="C73" s="97" t="n">
        <f aca="false">+'Bilance větrané místnosti'!$F$20</f>
        <v>0.212336021340897</v>
      </c>
      <c r="D73" s="99" t="n">
        <f aca="false">+D18</f>
        <v>360</v>
      </c>
      <c r="E73" s="97" t="n">
        <f aca="false">1/60</f>
        <v>0.0166666666666667</v>
      </c>
      <c r="F73" s="98" t="n">
        <f aca="false">(((F72/100)*(EXP((-D73/'Bilance větrané místnosti'!$F$10)*E73)))+(((C73/D73)+('Bilance větrané místnosti'!$F$17/100/10000))*(1-(EXP((-D73/'Bilance větrané místnosti'!$F$10)*E73)))))*100</f>
        <v>0.109025940433268</v>
      </c>
      <c r="G73" s="99" t="n">
        <f aca="false">F73*10000</f>
        <v>1090.25940433268</v>
      </c>
      <c r="H73" s="46"/>
    </row>
    <row r="74" customFormat="false" ht="14.05" hidden="false" customHeight="false" outlineLevel="0" collapsed="false">
      <c r="A74" s="46"/>
      <c r="B74" s="96" t="n">
        <v>0.382638888888893</v>
      </c>
      <c r="C74" s="97" t="n">
        <f aca="false">+'Bilance větrané místnosti'!$F$20</f>
        <v>0.212336021340897</v>
      </c>
      <c r="D74" s="99" t="n">
        <f aca="false">+D19</f>
        <v>360</v>
      </c>
      <c r="E74" s="97" t="n">
        <f aca="false">1/60</f>
        <v>0.0166666666666667</v>
      </c>
      <c r="F74" s="98" t="n">
        <f aca="false">(((F73/100)*(EXP((-D74/'Bilance větrané místnosti'!$F$10)*E74)))+(((C74/D74)+('Bilance větrané místnosti'!$F$17/100/10000))*(1-(EXP((-D74/'Bilance větrané místnosti'!$F$10)*E74)))))*100</f>
        <v>0.109457512759679</v>
      </c>
      <c r="G74" s="99" t="n">
        <f aca="false">F74*10000</f>
        <v>1094.57512759679</v>
      </c>
      <c r="H74" s="46"/>
    </row>
    <row r="75" customFormat="false" ht="14.05" hidden="false" customHeight="false" outlineLevel="0" collapsed="false">
      <c r="A75" s="46"/>
      <c r="B75" s="96" t="n">
        <v>0.383333333333337</v>
      </c>
      <c r="C75" s="97" t="n">
        <f aca="false">+'Bilance větrané místnosti'!$F$20</f>
        <v>0.212336021340897</v>
      </c>
      <c r="D75" s="99" t="n">
        <f aca="false">+D20</f>
        <v>360</v>
      </c>
      <c r="E75" s="97" t="n">
        <f aca="false">1/60</f>
        <v>0.0166666666666667</v>
      </c>
      <c r="F75" s="98" t="n">
        <f aca="false">(((F74/100)*(EXP((-D75/'Bilance větrané místnosti'!$F$10)*E75)))+(((C75/D75)+('Bilance větrané místnosti'!$F$17/100/10000))*(1-(EXP((-D75/'Bilance větrané místnosti'!$F$10)*E75)))))*100</f>
        <v>0.109851505614606</v>
      </c>
      <c r="G75" s="99" t="n">
        <f aca="false">F75*10000</f>
        <v>1098.51505614606</v>
      </c>
      <c r="H75" s="46"/>
    </row>
    <row r="76" customFormat="false" ht="14.05" hidden="false" customHeight="false" outlineLevel="0" collapsed="false">
      <c r="A76" s="46"/>
      <c r="B76" s="96" t="n">
        <v>0.384027777777782</v>
      </c>
      <c r="C76" s="97" t="n">
        <f aca="false">+'Bilance větrané místnosti'!$F$20</f>
        <v>0.212336021340897</v>
      </c>
      <c r="D76" s="99" t="n">
        <f aca="false">+D21</f>
        <v>360</v>
      </c>
      <c r="E76" s="97" t="n">
        <f aca="false">1/60</f>
        <v>0.0166666666666667</v>
      </c>
      <c r="F76" s="98" t="n">
        <f aca="false">(((F75/100)*(EXP((-D76/'Bilance větrané místnosti'!$F$10)*E76)))+(((C76/D76)+('Bilance větrané místnosti'!$F$17/100/10000))*(1-(EXP((-D76/'Bilance větrané místnosti'!$F$10)*E76)))))*100</f>
        <v>0.110211191257624</v>
      </c>
      <c r="G76" s="99" t="n">
        <f aca="false">F76*10000</f>
        <v>1102.11191257624</v>
      </c>
      <c r="H76" s="46"/>
    </row>
    <row r="77" customFormat="false" ht="14.05" hidden="false" customHeight="false" outlineLevel="0" collapsed="false">
      <c r="A77" s="46"/>
      <c r="B77" s="96" t="n">
        <v>0.384722222222226</v>
      </c>
      <c r="C77" s="97" t="n">
        <f aca="false">+'Bilance větrané místnosti'!$F$20</f>
        <v>0.212336021340897</v>
      </c>
      <c r="D77" s="99" t="n">
        <f aca="false">+D22</f>
        <v>360</v>
      </c>
      <c r="E77" s="97" t="n">
        <f aca="false">1/60</f>
        <v>0.0166666666666667</v>
      </c>
      <c r="F77" s="98" t="n">
        <f aca="false">(((F76/100)*(EXP((-D77/'Bilance větrané místnosti'!$F$10)*E77)))+(((C77/D77)+('Bilance větrané místnosti'!$F$17/100/10000))*(1-(EXP((-D77/'Bilance větrané místnosti'!$F$10)*E77)))))*100</f>
        <v>0.110539557013945</v>
      </c>
      <c r="G77" s="99" t="n">
        <f aca="false">F77*10000</f>
        <v>1105.39557013945</v>
      </c>
      <c r="H77" s="46"/>
    </row>
    <row r="78" customFormat="false" ht="14.05" hidden="false" customHeight="false" outlineLevel="0" collapsed="false">
      <c r="A78" s="46"/>
      <c r="B78" s="96" t="n">
        <v>0.385416666666671</v>
      </c>
      <c r="C78" s="97" t="n">
        <f aca="false">+'Bilance větrané místnosti'!$F$20</f>
        <v>0.212336021340897</v>
      </c>
      <c r="D78" s="99" t="n">
        <f aca="false">+D23</f>
        <v>360</v>
      </c>
      <c r="E78" s="97" t="n">
        <f aca="false">1/60</f>
        <v>0.0166666666666667</v>
      </c>
      <c r="F78" s="98" t="n">
        <f aca="false">(((F77/100)*(EXP((-D78/'Bilance větrané místnosti'!$F$10)*E78)))+(((C78/D78)+('Bilance větrané místnosti'!$F$17/100/10000))*(1-(EXP((-D78/'Bilance větrané místnosti'!$F$10)*E78)))))*100</f>
        <v>0.110839330085285</v>
      </c>
      <c r="G78" s="99" t="n">
        <f aca="false">F78*10000</f>
        <v>1108.39330085285</v>
      </c>
      <c r="H78" s="46"/>
    </row>
    <row r="79" customFormat="false" ht="14.05" hidden="false" customHeight="false" outlineLevel="0" collapsed="false">
      <c r="A79" s="46"/>
      <c r="B79" s="96" t="n">
        <v>0.386111111111115</v>
      </c>
      <c r="C79" s="97" t="n">
        <f aca="false">+'Bilance větrané místnosti'!$F$20</f>
        <v>0.212336021340897</v>
      </c>
      <c r="D79" s="99" t="n">
        <f aca="false">+D24</f>
        <v>360</v>
      </c>
      <c r="E79" s="97" t="n">
        <f aca="false">1/60</f>
        <v>0.0166666666666667</v>
      </c>
      <c r="F79" s="98" t="n">
        <f aca="false">(((F78/100)*(EXP((-D79/'Bilance větrané místnosti'!$F$10)*E79)))+(((C79/D79)+('Bilance větrané místnosti'!$F$17/100/10000))*(1-(EXP((-D79/'Bilance větrané místnosti'!$F$10)*E79)))))*100</f>
        <v>0.111113000200302</v>
      </c>
      <c r="G79" s="99" t="n">
        <f aca="false">F79*10000</f>
        <v>1111.13000200302</v>
      </c>
      <c r="H79" s="46"/>
    </row>
    <row r="80" customFormat="false" ht="14.05" hidden="false" customHeight="false" outlineLevel="0" collapsed="false">
      <c r="A80" s="46"/>
      <c r="B80" s="96" t="n">
        <v>0.38680555555556</v>
      </c>
      <c r="C80" s="97" t="n">
        <f aca="false">+'Bilance větrané místnosti'!$F$20</f>
        <v>0.212336021340897</v>
      </c>
      <c r="D80" s="99" t="n">
        <f aca="false">+D25</f>
        <v>360</v>
      </c>
      <c r="E80" s="97" t="n">
        <f aca="false">1/60</f>
        <v>0.0166666666666667</v>
      </c>
      <c r="F80" s="98" t="n">
        <f aca="false">(((F79/100)*(EXP((-D80/'Bilance větrané místnosti'!$F$10)*E80)))+(((C80/D80)+('Bilance větrané místnosti'!$F$17/100/10000))*(1-(EXP((-D80/'Bilance větrané místnosti'!$F$10)*E80)))))*100</f>
        <v>0.111362840292741</v>
      </c>
      <c r="G80" s="99" t="n">
        <f aca="false">F80*10000</f>
        <v>1113.62840292741</v>
      </c>
      <c r="H80" s="46"/>
    </row>
    <row r="81" customFormat="false" ht="14.05" hidden="false" customHeight="false" outlineLevel="0" collapsed="false">
      <c r="A81" s="46"/>
      <c r="B81" s="96" t="n">
        <v>0.387500000000004</v>
      </c>
      <c r="C81" s="97" t="n">
        <f aca="false">+'Bilance větrané místnosti'!$F$20</f>
        <v>0.212336021340897</v>
      </c>
      <c r="D81" s="99" t="n">
        <f aca="false">+D26</f>
        <v>360</v>
      </c>
      <c r="E81" s="97" t="n">
        <f aca="false">1/60</f>
        <v>0.0166666666666667</v>
      </c>
      <c r="F81" s="98" t="n">
        <f aca="false">(((F80/100)*(EXP((-D81/'Bilance větrané místnosti'!$F$10)*E81)))+(((C81/D81)+('Bilance větrané místnosti'!$F$17/100/10000))*(1-(EXP((-D81/'Bilance větrané místnosti'!$F$10)*E81)))))*100</f>
        <v>0.111590925378997</v>
      </c>
      <c r="G81" s="99" t="n">
        <f aca="false">F81*10000</f>
        <v>1115.90925378997</v>
      </c>
      <c r="H81" s="46"/>
    </row>
    <row r="82" customFormat="false" ht="14.05" hidden="false" customHeight="false" outlineLevel="0" collapsed="false">
      <c r="A82" s="46"/>
      <c r="B82" s="96" t="n">
        <v>0.388194444444449</v>
      </c>
      <c r="C82" s="97" t="n">
        <f aca="false">+'Bilance větrané místnosti'!$F$20</f>
        <v>0.212336021340897</v>
      </c>
      <c r="D82" s="99" t="n">
        <f aca="false">+D27</f>
        <v>360</v>
      </c>
      <c r="E82" s="97" t="n">
        <f aca="false">1/60</f>
        <v>0.0166666666666667</v>
      </c>
      <c r="F82" s="98" t="n">
        <f aca="false">(((F81/100)*(EXP((-D82/'Bilance větrané místnosti'!$F$10)*E82)))+(((C82/D82)+('Bilance větrané místnosti'!$F$17/100/10000))*(1-(EXP((-D82/'Bilance větrané místnosti'!$F$10)*E82)))))*100</f>
        <v>0.111799149791919</v>
      </c>
      <c r="G82" s="99" t="n">
        <f aca="false">F82*10000</f>
        <v>1117.99149791919</v>
      </c>
      <c r="H82" s="46"/>
    </row>
    <row r="83" customFormat="false" ht="14.05" hidden="false" customHeight="false" outlineLevel="0" collapsed="false">
      <c r="A83" s="46"/>
      <c r="B83" s="96" t="n">
        <v>0.388888888888893</v>
      </c>
      <c r="C83" s="97" t="n">
        <f aca="false">+'Bilance větrané místnosti'!$F$20</f>
        <v>0.212336021340897</v>
      </c>
      <c r="D83" s="99" t="n">
        <f aca="false">+D28</f>
        <v>360</v>
      </c>
      <c r="E83" s="97" t="n">
        <f aca="false">1/60</f>
        <v>0.0166666666666667</v>
      </c>
      <c r="F83" s="98" t="n">
        <f aca="false">(((F82/100)*(EXP((-D83/'Bilance větrané místnosti'!$F$10)*E83)))+(((C83/D83)+('Bilance větrané místnosti'!$F$17/100/10000))*(1-(EXP((-D83/'Bilance větrané místnosti'!$F$10)*E83)))))*100</f>
        <v>0.111989242913957</v>
      </c>
      <c r="G83" s="99" t="n">
        <f aca="false">F83*10000</f>
        <v>1119.89242913957</v>
      </c>
      <c r="H83" s="46"/>
    </row>
    <row r="84" customFormat="false" ht="14.05" hidden="false" customHeight="false" outlineLevel="0" collapsed="false">
      <c r="A84" s="46"/>
      <c r="B84" s="96" t="n">
        <v>0.389583333333338</v>
      </c>
      <c r="C84" s="97" t="n">
        <f aca="false">+'Bilance větrané místnosti'!$F$20</f>
        <v>0.212336021340897</v>
      </c>
      <c r="D84" s="99" t="n">
        <f aca="false">+D29</f>
        <v>360</v>
      </c>
      <c r="E84" s="97" t="n">
        <f aca="false">1/60</f>
        <v>0.0166666666666667</v>
      </c>
      <c r="F84" s="98" t="n">
        <f aca="false">(((F83/100)*(EXP((-D84/'Bilance větrané místnosti'!$F$10)*E84)))+(((C84/D84)+('Bilance větrané místnosti'!$F$17/100/10000))*(1-(EXP((-D84/'Bilance větrané místnosti'!$F$10)*E84)))))*100</f>
        <v>0.112162783540338</v>
      </c>
      <c r="G84" s="99" t="n">
        <f aca="false">F84*10000</f>
        <v>1121.62783540338</v>
      </c>
      <c r="H84" s="46"/>
    </row>
    <row r="85" customFormat="false" ht="14.05" hidden="false" customHeight="false" outlineLevel="0" collapsed="false">
      <c r="A85" s="46"/>
      <c r="B85" s="96" t="n">
        <v>0.390277777777782</v>
      </c>
      <c r="C85" s="97" t="n">
        <f aca="false">+'Bilance větrané místnosti'!$F$20</f>
        <v>0.212336021340897</v>
      </c>
      <c r="D85" s="99" t="n">
        <f aca="false">+D30</f>
        <v>360</v>
      </c>
      <c r="E85" s="97" t="n">
        <f aca="false">1/60</f>
        <v>0.0166666666666667</v>
      </c>
      <c r="F85" s="98" t="n">
        <f aca="false">(((F84/100)*(EXP((-D85/'Bilance větrané místnosti'!$F$10)*E85)))+(((C85/D85)+('Bilance větrané místnosti'!$F$17/100/10000))*(1-(EXP((-D85/'Bilance větrané místnosti'!$F$10)*E85)))))*100</f>
        <v>0.112321212991555</v>
      </c>
      <c r="G85" s="99" t="n">
        <f aca="false">F85*10000</f>
        <v>1123.21212991555</v>
      </c>
      <c r="H85" s="46"/>
    </row>
    <row r="86" customFormat="false" ht="14.05" hidden="false" customHeight="false" outlineLevel="0" collapsed="false">
      <c r="A86" s="46"/>
      <c r="B86" s="96" t="n">
        <v>0.390972222222227</v>
      </c>
      <c r="C86" s="97" t="n">
        <f aca="false">+'Bilance větrané místnosti'!$F$20</f>
        <v>0.212336021340897</v>
      </c>
      <c r="D86" s="99" t="n">
        <f aca="false">+D31</f>
        <v>360</v>
      </c>
      <c r="E86" s="97" t="n">
        <f aca="false">1/60</f>
        <v>0.0166666666666667</v>
      </c>
      <c r="F86" s="98" t="n">
        <f aca="false">(((F85/100)*(EXP((-D86/'Bilance větrané místnosti'!$F$10)*E86)))+(((C86/D86)+('Bilance větrané místnosti'!$F$17/100/10000))*(1-(EXP((-D86/'Bilance větrané místnosti'!$F$10)*E86)))))*100</f>
        <v>0.11246584708408</v>
      </c>
      <c r="G86" s="99" t="n">
        <f aca="false">F86*10000</f>
        <v>1124.6584708408</v>
      </c>
      <c r="H86" s="46"/>
    </row>
    <row r="87" customFormat="false" ht="14.05" hidden="false" customHeight="false" outlineLevel="0" collapsed="false">
      <c r="A87" s="46"/>
      <c r="B87" s="96" t="n">
        <v>0.391666666666671</v>
      </c>
      <c r="C87" s="97" t="n">
        <f aca="false">+'Bilance větrané místnosti'!$F$20</f>
        <v>0.212336021340897</v>
      </c>
      <c r="D87" s="99" t="n">
        <f aca="false">+D32</f>
        <v>360</v>
      </c>
      <c r="E87" s="97" t="n">
        <f aca="false">1/60</f>
        <v>0.0166666666666667</v>
      </c>
      <c r="F87" s="98" t="n">
        <f aca="false">(((F86/100)*(EXP((-D87/'Bilance větrané místnosti'!$F$10)*E87)))+(((C87/D87)+('Bilance větrané místnosti'!$F$17/100/10000))*(1-(EXP((-D87/'Bilance větrané místnosti'!$F$10)*E87)))))*100</f>
        <v>0.112597887058719</v>
      </c>
      <c r="G87" s="99" t="n">
        <f aca="false">F87*10000</f>
        <v>1125.97887058719</v>
      </c>
      <c r="H87" s="46"/>
    </row>
    <row r="88" customFormat="false" ht="14.05" hidden="false" customHeight="false" outlineLevel="0" collapsed="false">
      <c r="A88" s="46"/>
      <c r="B88" s="96" t="n">
        <v>0.392361111111116</v>
      </c>
      <c r="C88" s="97" t="n">
        <f aca="false">+'Bilance větrané místnosti'!$F$20</f>
        <v>0.212336021340897</v>
      </c>
      <c r="D88" s="99" t="n">
        <f aca="false">+D33</f>
        <v>360</v>
      </c>
      <c r="E88" s="97" t="n">
        <f aca="false">1/60</f>
        <v>0.0166666666666667</v>
      </c>
      <c r="F88" s="98" t="n">
        <f aca="false">(((F87/100)*(EXP((-D88/'Bilance větrané místnosti'!$F$10)*E88)))+(((C88/D88)+('Bilance větrané místnosti'!$F$17/100/10000))*(1-(EXP((-D88/'Bilance větrané místnosti'!$F$10)*E88)))))*100</f>
        <v>0.112718429557366</v>
      </c>
      <c r="G88" s="99" t="n">
        <f aca="false">F88*10000</f>
        <v>1127.18429557366</v>
      </c>
      <c r="H88" s="46"/>
    </row>
    <row r="89" customFormat="false" ht="14.05" hidden="false" customHeight="false" outlineLevel="0" collapsed="false">
      <c r="A89" s="46"/>
      <c r="B89" s="96" t="n">
        <v>0.39305555555556</v>
      </c>
      <c r="C89" s="97" t="n">
        <f aca="false">+'Bilance větrané místnosti'!$F$20</f>
        <v>0.212336021340897</v>
      </c>
      <c r="D89" s="99" t="n">
        <f aca="false">+D34</f>
        <v>360</v>
      </c>
      <c r="E89" s="97" t="n">
        <f aca="false">1/60</f>
        <v>0.0166666666666667</v>
      </c>
      <c r="F89" s="98" t="n">
        <f aca="false">(((F88/100)*(EXP((-D89/'Bilance větrané místnosti'!$F$10)*E89)))+(((C89/D89)+('Bilance větrané místnosti'!$F$17/100/10000))*(1-(EXP((-D89/'Bilance větrané místnosti'!$F$10)*E89)))))*100</f>
        <v>0.112828475731032</v>
      </c>
      <c r="G89" s="99" t="n">
        <f aca="false">F89*10000</f>
        <v>1128.28475731032</v>
      </c>
      <c r="H89" s="46"/>
    </row>
    <row r="90" customFormat="false" ht="14.05" hidden="false" customHeight="false" outlineLevel="0" collapsed="false">
      <c r="A90" s="46"/>
      <c r="B90" s="96" t="n">
        <v>0.393750000000005</v>
      </c>
      <c r="C90" s="97" t="n">
        <f aca="false">+'Bilance větrané místnosti'!$F$20</f>
        <v>0.212336021340897</v>
      </c>
      <c r="D90" s="99" t="n">
        <f aca="false">+D35</f>
        <v>360</v>
      </c>
      <c r="E90" s="97" t="n">
        <f aca="false">1/60</f>
        <v>0.0166666666666667</v>
      </c>
      <c r="F90" s="98" t="n">
        <f aca="false">(((F89/100)*(EXP((-D90/'Bilance větrané místnosti'!$F$10)*E90)))+(((C90/D90)+('Bilance větrané místnosti'!$F$17/100/10000))*(1-(EXP((-D90/'Bilance větrané místnosti'!$F$10)*E90)))))*100</f>
        <v>0.112928939554785</v>
      </c>
      <c r="G90" s="99" t="n">
        <f aca="false">F90*10000</f>
        <v>1129.28939554785</v>
      </c>
      <c r="H90" s="46"/>
    </row>
    <row r="91" customFormat="false" ht="14.05" hidden="false" customHeight="false" outlineLevel="0" collapsed="false">
      <c r="A91" s="46"/>
      <c r="B91" s="96" t="n">
        <v>0.394444444444449</v>
      </c>
      <c r="C91" s="97" t="n">
        <f aca="false">+'Bilance větrané místnosti'!$F$20</f>
        <v>0.212336021340897</v>
      </c>
      <c r="D91" s="99" t="n">
        <f aca="false">+D36</f>
        <v>360</v>
      </c>
      <c r="E91" s="97" t="n">
        <f aca="false">1/60</f>
        <v>0.0166666666666667</v>
      </c>
      <c r="F91" s="98" t="n">
        <f aca="false">(((F90/100)*(EXP((-D91/'Bilance větrané místnosti'!$F$10)*E91)))+(((C91/D91)+('Bilance větrané místnosti'!$F$17/100/10000))*(1-(EXP((-D91/'Bilance větrané místnosti'!$F$10)*E91)))))*100</f>
        <v>0.11302065541865</v>
      </c>
      <c r="G91" s="99" t="n">
        <f aca="false">F91*10000</f>
        <v>1130.2065541865</v>
      </c>
      <c r="H91" s="46"/>
    </row>
    <row r="92" customFormat="false" ht="14.05" hidden="false" customHeight="false" outlineLevel="0" collapsed="false">
      <c r="A92" s="46"/>
      <c r="B92" s="96" t="n">
        <v>0.395138888888894</v>
      </c>
      <c r="C92" s="97" t="n">
        <f aca="false">+'Bilance větrané místnosti'!$F$20</f>
        <v>0.212336021340897</v>
      </c>
      <c r="D92" s="99" t="n">
        <f aca="false">+D37</f>
        <v>360</v>
      </c>
      <c r="E92" s="97" t="n">
        <f aca="false">1/60</f>
        <v>0.0166666666666667</v>
      </c>
      <c r="F92" s="98" t="n">
        <f aca="false">(((F91/100)*(EXP((-D92/'Bilance větrané místnosti'!$F$10)*E92)))+(((C92/D92)+('Bilance větrané místnosti'!$F$17/100/10000))*(1-(EXP((-D92/'Bilance větrané místnosti'!$F$10)*E92)))))*100</f>
        <v>0.113104385057542</v>
      </c>
      <c r="G92" s="99" t="n">
        <f aca="false">F92*10000</f>
        <v>1131.04385057542</v>
      </c>
      <c r="H92" s="46"/>
    </row>
    <row r="93" customFormat="false" ht="14.05" hidden="false" customHeight="false" outlineLevel="0" collapsed="false">
      <c r="A93" s="46"/>
      <c r="B93" s="96" t="n">
        <v>0.395833333333338</v>
      </c>
      <c r="C93" s="97" t="n">
        <f aca="false">+'Bilance větrané místnosti'!$F$20</f>
        <v>0.212336021340897</v>
      </c>
      <c r="D93" s="99" t="n">
        <f aca="false">+D38</f>
        <v>360</v>
      </c>
      <c r="E93" s="97" t="n">
        <f aca="false">1/60</f>
        <v>0.0166666666666667</v>
      </c>
      <c r="F93" s="98" t="n">
        <f aca="false">(((F92/100)*(EXP((-D93/'Bilance větrané místnosti'!$F$10)*E93)))+(((C93/D93)+('Bilance větrané místnosti'!$F$17/100/10000))*(1-(EXP((-D93/'Bilance větrané místnosti'!$F$10)*E93)))))*100</f>
        <v>0.113180823877759</v>
      </c>
      <c r="G93" s="99" t="n">
        <f aca="false">F93*10000</f>
        <v>1131.80823877759</v>
      </c>
      <c r="H93" s="46"/>
    </row>
    <row r="94" customFormat="false" ht="14.05" hidden="false" customHeight="false" outlineLevel="0" collapsed="false">
      <c r="A94" s="46"/>
      <c r="B94" s="96" t="n">
        <v>0.396527777777783</v>
      </c>
      <c r="C94" s="97" t="n">
        <f aca="false">+'Bilance větrané místnosti'!$F$20</f>
        <v>0.212336021340897</v>
      </c>
      <c r="D94" s="99" t="n">
        <f aca="false">+D39</f>
        <v>360</v>
      </c>
      <c r="E94" s="97" t="n">
        <f aca="false">1/60</f>
        <v>0.0166666666666667</v>
      </c>
      <c r="F94" s="98" t="n">
        <f aca="false">(((F93/100)*(EXP((-D94/'Bilance větrané místnosti'!$F$10)*E94)))+(((C94/D94)+('Bilance větrané místnosti'!$F$17/100/10000))*(1-(EXP((-D94/'Bilance větrané místnosti'!$F$10)*E94)))))*100</f>
        <v>0.113250606732594</v>
      </c>
      <c r="G94" s="99" t="n">
        <f aca="false">F94*10000</f>
        <v>1132.50606732594</v>
      </c>
      <c r="H94" s="46"/>
    </row>
    <row r="95" customFormat="false" ht="14.05" hidden="false" customHeight="false" outlineLevel="0" collapsed="false">
      <c r="A95" s="46"/>
      <c r="B95" s="96" t="n">
        <v>0.397222222222227</v>
      </c>
      <c r="C95" s="97" t="n">
        <f aca="false">+'Bilance větrané místnosti'!$F$20</f>
        <v>0.212336021340897</v>
      </c>
      <c r="D95" s="99" t="n">
        <f aca="false">+D40</f>
        <v>360</v>
      </c>
      <c r="E95" s="97" t="n">
        <f aca="false">1/60</f>
        <v>0.0166666666666667</v>
      </c>
      <c r="F95" s="98" t="n">
        <f aca="false">(((F94/100)*(EXP((-D95/'Bilance větrané místnosti'!$F$10)*E95)))+(((C95/D95)+('Bilance větrané místnosti'!$F$17/100/10000))*(1-(EXP((-D95/'Bilance větrané místnosti'!$F$10)*E95)))))*100</f>
        <v>0.113314313195031</v>
      </c>
      <c r="G95" s="99" t="n">
        <f aca="false">F95*10000</f>
        <v>1133.14313195031</v>
      </c>
      <c r="H95" s="46"/>
    </row>
    <row r="96" customFormat="false" ht="14.05" hidden="false" customHeight="false" outlineLevel="0" collapsed="false">
      <c r="A96" s="46"/>
      <c r="B96" s="96" t="n">
        <v>0.397916666666672</v>
      </c>
      <c r="C96" s="97" t="n">
        <f aca="false">+'Bilance větrané místnosti'!$F$20</f>
        <v>0.212336021340897</v>
      </c>
      <c r="D96" s="99" t="n">
        <f aca="false">+D41</f>
        <v>360</v>
      </c>
      <c r="E96" s="97" t="n">
        <f aca="false">1/60</f>
        <v>0.0166666666666667</v>
      </c>
      <c r="F96" s="98" t="n">
        <f aca="false">(((F95/100)*(EXP((-D96/'Bilance větrané místnosti'!$F$10)*E96)))+(((C96/D96)+('Bilance větrané místnosti'!$F$17/100/10000))*(1-(EXP((-D96/'Bilance větrané místnosti'!$F$10)*E96)))))*100</f>
        <v>0.113372472371319</v>
      </c>
      <c r="G96" s="99" t="n">
        <f aca="false">F96*10000</f>
        <v>1133.72472371319</v>
      </c>
      <c r="H96" s="46"/>
    </row>
    <row r="97" customFormat="false" ht="14.05" hidden="false" customHeight="false" outlineLevel="0" collapsed="false">
      <c r="A97" s="46"/>
      <c r="B97" s="96" t="n">
        <v>0.398611111111116</v>
      </c>
      <c r="C97" s="97" t="n">
        <f aca="false">+'Bilance větrané místnosti'!$F$20</f>
        <v>0.212336021340897</v>
      </c>
      <c r="D97" s="99" t="n">
        <f aca="false">+D42</f>
        <v>360</v>
      </c>
      <c r="E97" s="97" t="n">
        <f aca="false">1/60</f>
        <v>0.0166666666666667</v>
      </c>
      <c r="F97" s="98" t="n">
        <f aca="false">(((F96/100)*(EXP((-D97/'Bilance větrané místnosti'!$F$10)*E97)))+(((C97/D97)+('Bilance větrané místnosti'!$F$17/100/10000))*(1-(EXP((-D97/'Bilance větrané místnosti'!$F$10)*E97)))))*100</f>
        <v>0.1134255672954</v>
      </c>
      <c r="G97" s="99" t="n">
        <f aca="false">F97*10000</f>
        <v>1134.255672954</v>
      </c>
      <c r="H97" s="46"/>
    </row>
    <row r="98" customFormat="false" ht="14.05" hidden="false" customHeight="false" outlineLevel="0" collapsed="false">
      <c r="A98" s="46"/>
      <c r="B98" s="96" t="n">
        <v>0.399305555555561</v>
      </c>
      <c r="C98" s="97" t="n">
        <f aca="false">+'Bilance větrané místnosti'!$F$20</f>
        <v>0.212336021340897</v>
      </c>
      <c r="D98" s="99" t="n">
        <f aca="false">+D43</f>
        <v>360</v>
      </c>
      <c r="E98" s="97" t="n">
        <f aca="false">1/60</f>
        <v>0.0166666666666667</v>
      </c>
      <c r="F98" s="98" t="n">
        <f aca="false">(((F97/100)*(EXP((-D98/'Bilance větrané místnosti'!$F$10)*E98)))+(((C98/D98)+('Bilance větrané místnosti'!$F$17/100/10000))*(1-(EXP((-D98/'Bilance větrané místnosti'!$F$10)*E98)))))*100</f>
        <v>0.113474038940685</v>
      </c>
      <c r="G98" s="99" t="n">
        <f aca="false">F98*10000</f>
        <v>1134.74038940685</v>
      </c>
      <c r="H98" s="46"/>
    </row>
    <row r="99" customFormat="false" ht="14.05" hidden="false" customHeight="false" outlineLevel="0" collapsed="false">
      <c r="A99" s="46"/>
      <c r="B99" s="96" t="n">
        <v>0.400000000000005</v>
      </c>
      <c r="C99" s="97" t="n">
        <f aca="false">+'Bilance větrané místnosti'!$F$20</f>
        <v>0.212336021340897</v>
      </c>
      <c r="D99" s="99" t="n">
        <f aca="false">+D44</f>
        <v>360</v>
      </c>
      <c r="E99" s="97" t="n">
        <f aca="false">1/60</f>
        <v>0.0166666666666667</v>
      </c>
      <c r="F99" s="98" t="n">
        <f aca="false">(((F98/100)*(EXP((-D99/'Bilance větrané místnosti'!$F$10)*E99)))+(((C99/D99)+('Bilance větrané místnosti'!$F$17/100/10000))*(1-(EXP((-D99/'Bilance větrané místnosti'!$F$10)*E99)))))*100</f>
        <v>0.11351828988251</v>
      </c>
      <c r="G99" s="99" t="n">
        <f aca="false">F99*10000</f>
        <v>1135.1828988251</v>
      </c>
      <c r="H99" s="46"/>
    </row>
    <row r="100" customFormat="false" ht="14.05" hidden="false" customHeight="false" outlineLevel="0" collapsed="false">
      <c r="A100" s="46"/>
      <c r="B100" s="96" t="n">
        <v>0.40069444444445</v>
      </c>
      <c r="C100" s="97" t="n">
        <f aca="false">+'Bilance větrané místnosti'!$F$20</f>
        <v>0.212336021340897</v>
      </c>
      <c r="D100" s="99" t="n">
        <f aca="false">+D45</f>
        <v>360</v>
      </c>
      <c r="E100" s="97" t="n">
        <f aca="false">1/60</f>
        <v>0.0166666666666667</v>
      </c>
      <c r="F100" s="98" t="n">
        <f aca="false">(((F99/100)*(EXP((-D100/'Bilance větrané místnosti'!$F$10)*E100)))+(((C100/D100)+('Bilance větrané místnosti'!$F$17/100/10000))*(1-(EXP((-D100/'Bilance větrané místnosti'!$F$10)*E100)))))*100</f>
        <v>0.11355868764167</v>
      </c>
      <c r="G100" s="99" t="n">
        <f aca="false">F100*10000</f>
        <v>1135.5868764167</v>
      </c>
      <c r="H100" s="46"/>
    </row>
    <row r="101" customFormat="false" ht="14.05" hidden="false" customHeight="false" outlineLevel="0" collapsed="false">
      <c r="A101" s="46"/>
      <c r="B101" s="96" t="n">
        <v>0.401388888888894</v>
      </c>
      <c r="C101" s="97" t="n">
        <f aca="false">+'Bilance větrané místnosti'!$F$20</f>
        <v>0.212336021340897</v>
      </c>
      <c r="D101" s="99" t="n">
        <f aca="false">+D46</f>
        <v>360</v>
      </c>
      <c r="E101" s="97" t="n">
        <f aca="false">1/60</f>
        <v>0.0166666666666667</v>
      </c>
      <c r="F101" s="98" t="n">
        <f aca="false">(((F100/100)*(EXP((-D101/'Bilance větrané místnosti'!$F$10)*E101)))+(((C101/D101)+('Bilance větrané místnosti'!$F$17/100/10000))*(1-(EXP((-D101/'Bilance větrané místnosti'!$F$10)*E101)))))*100</f>
        <v>0.113595567736825</v>
      </c>
      <c r="G101" s="99" t="n">
        <f aca="false">F101*10000</f>
        <v>1135.95567736825</v>
      </c>
      <c r="H101" s="46"/>
    </row>
    <row r="102" customFormat="false" ht="14.05" hidden="false" customHeight="false" outlineLevel="0" collapsed="false">
      <c r="A102" s="46"/>
      <c r="B102" s="96" t="n">
        <v>0.402083333333339</v>
      </c>
      <c r="C102" s="97" t="n">
        <f aca="false">+'Bilance větrané místnosti'!$F$20</f>
        <v>0.212336021340897</v>
      </c>
      <c r="D102" s="99" t="n">
        <f aca="false">+D47</f>
        <v>360</v>
      </c>
      <c r="E102" s="97" t="n">
        <f aca="false">1/60</f>
        <v>0.0166666666666667</v>
      </c>
      <c r="F102" s="98" t="n">
        <f aca="false">(((F101/100)*(EXP((-D102/'Bilance větrané místnosti'!$F$10)*E102)))+(((C102/D102)+('Bilance větrané místnosti'!$F$17/100/10000))*(1-(EXP((-D102/'Bilance větrané místnosti'!$F$10)*E102)))))*100</f>
        <v>0.113629236471103</v>
      </c>
      <c r="G102" s="99" t="n">
        <f aca="false">F102*10000</f>
        <v>1136.29236471103</v>
      </c>
      <c r="H102" s="46"/>
    </row>
    <row r="103" customFormat="false" ht="14.05" hidden="false" customHeight="false" outlineLevel="0" collapsed="false">
      <c r="A103" s="46"/>
      <c r="B103" s="96" t="n">
        <v>0.402777777777783</v>
      </c>
      <c r="C103" s="97" t="n">
        <f aca="false">+'Bilance větrané místnosti'!$F$20</f>
        <v>0.212336021340897</v>
      </c>
      <c r="D103" s="99" t="n">
        <f aca="false">+D48</f>
        <v>360</v>
      </c>
      <c r="E103" s="97" t="n">
        <f aca="false">1/60</f>
        <v>0.0166666666666667</v>
      </c>
      <c r="F103" s="98" t="n">
        <f aca="false">(((F102/100)*(EXP((-D103/'Bilance větrané místnosti'!$F$10)*E103)))+(((C103/D103)+('Bilance větrané místnosti'!$F$17/100/10000))*(1-(EXP((-D103/'Bilance větrané místnosti'!$F$10)*E103)))))*100</f>
        <v>0.11365997347607</v>
      </c>
      <c r="G103" s="99" t="n">
        <f aca="false">F103*10000</f>
        <v>1136.5997347607</v>
      </c>
      <c r="H103" s="46"/>
    </row>
    <row r="104" customFormat="false" ht="14.05" hidden="false" customHeight="true" outlineLevel="0" collapsed="false">
      <c r="A104" s="104" t="s">
        <v>82</v>
      </c>
      <c r="B104" s="101" t="n">
        <v>0.403472222222228</v>
      </c>
      <c r="C104" s="102" t="n">
        <f aca="false">+'Bilance větrané místnosti'!$F$21</f>
        <v>0.0976680106704486</v>
      </c>
      <c r="D104" s="99" t="n">
        <f aca="false">+'Bilance větrané místnosti'!N23</f>
        <v>360</v>
      </c>
      <c r="E104" s="102" t="n">
        <f aca="false">1/60</f>
        <v>0.0166666666666667</v>
      </c>
      <c r="F104" s="98" t="n">
        <f aca="false">(((F103/100)*(EXP((-D104/'Bilance větrané místnosti'!$F$10)*E104)))+(((C104/D104)+('Bilance větrané místnosti'!$F$17/100/10000))*(1-(EXP((-D104/'Bilance větrané místnosti'!$F$10)*E104)))))*100</f>
        <v>0.110914478560808</v>
      </c>
      <c r="G104" s="103" t="n">
        <f aca="false">F104*10000</f>
        <v>1109.14478560808</v>
      </c>
      <c r="H104" s="46"/>
    </row>
    <row r="105" customFormat="false" ht="14.05" hidden="false" customHeight="false" outlineLevel="0" collapsed="false">
      <c r="A105" s="104"/>
      <c r="B105" s="101" t="n">
        <v>0.404166666666672</v>
      </c>
      <c r="C105" s="102" t="n">
        <f aca="false">+'Bilance větrané místnosti'!$F$21</f>
        <v>0.0976680106704486</v>
      </c>
      <c r="D105" s="99" t="n">
        <f aca="false">+D104</f>
        <v>360</v>
      </c>
      <c r="E105" s="102" t="n">
        <f aca="false">1/60</f>
        <v>0.0166666666666667</v>
      </c>
      <c r="F105" s="98" t="n">
        <f aca="false">(((F104/100)*(EXP((-D105/'Bilance větrané místnosti'!$F$10)*E105)))+(((C105/D105)+('Bilance větrané místnosti'!$F$17/100/10000))*(1-(EXP((-D105/'Bilance větrané místnosti'!$F$10)*E105)))))*100</f>
        <v>0.108408049594779</v>
      </c>
      <c r="G105" s="103" t="n">
        <f aca="false">F105*10000</f>
        <v>1084.08049594779</v>
      </c>
      <c r="H105" s="46"/>
    </row>
    <row r="106" customFormat="false" ht="14.05" hidden="false" customHeight="false" outlineLevel="0" collapsed="false">
      <c r="A106" s="104"/>
      <c r="B106" s="101" t="n">
        <v>0.404861111111117</v>
      </c>
      <c r="C106" s="102" t="n">
        <f aca="false">+'Bilance větrané místnosti'!$F$21</f>
        <v>0.0976680106704486</v>
      </c>
      <c r="D106" s="99" t="n">
        <f aca="false">+D105</f>
        <v>360</v>
      </c>
      <c r="E106" s="102" t="n">
        <f aca="false">1/60</f>
        <v>0.0166666666666667</v>
      </c>
      <c r="F106" s="98" t="n">
        <f aca="false">(((F105/100)*(EXP((-D106/'Bilance větrané místnosti'!$F$10)*E106)))+(((C106/D106)+('Bilance větrané místnosti'!$F$17/100/10000))*(1-(EXP((-D106/'Bilance větrané místnosti'!$F$10)*E106)))))*100</f>
        <v>0.106119869738087</v>
      </c>
      <c r="G106" s="103" t="n">
        <f aca="false">F106*10000</f>
        <v>1061.19869738087</v>
      </c>
      <c r="H106" s="46"/>
    </row>
    <row r="107" customFormat="false" ht="14.05" hidden="false" customHeight="false" outlineLevel="0" collapsed="false">
      <c r="A107" s="104"/>
      <c r="B107" s="101" t="n">
        <v>0.405555555555561</v>
      </c>
      <c r="C107" s="102" t="n">
        <f aca="false">+'Bilance větrané místnosti'!$F$21</f>
        <v>0.0976680106704486</v>
      </c>
      <c r="D107" s="99" t="n">
        <f aca="false">+D106</f>
        <v>360</v>
      </c>
      <c r="E107" s="102" t="n">
        <f aca="false">1/60</f>
        <v>0.0166666666666667</v>
      </c>
      <c r="F107" s="98" t="n">
        <f aca="false">(((F106/100)*(EXP((-D107/'Bilance větrané místnosti'!$F$10)*E107)))+(((C107/D107)+('Bilance větrané místnosti'!$F$17/100/10000))*(1-(EXP((-D107/'Bilance větrané místnosti'!$F$10)*E107)))))*100</f>
        <v>0.104030934792181</v>
      </c>
      <c r="G107" s="103" t="n">
        <f aca="false">F107*10000</f>
        <v>1040.30934792181</v>
      </c>
      <c r="H107" s="46"/>
    </row>
    <row r="108" customFormat="false" ht="14.05" hidden="false" customHeight="false" outlineLevel="0" collapsed="false">
      <c r="A108" s="104"/>
      <c r="B108" s="101" t="n">
        <v>0.406250000000005</v>
      </c>
      <c r="C108" s="102" t="n">
        <f aca="false">+'Bilance větrané místnosti'!$F$21</f>
        <v>0.0976680106704486</v>
      </c>
      <c r="D108" s="99" t="n">
        <f aca="false">+D107</f>
        <v>360</v>
      </c>
      <c r="E108" s="102" t="n">
        <f aca="false">1/60</f>
        <v>0.0166666666666667</v>
      </c>
      <c r="F108" s="98" t="n">
        <f aca="false">(((F107/100)*(EXP((-D108/'Bilance větrané místnosti'!$F$10)*E108)))+(((C108/D108)+('Bilance větrané místnosti'!$F$17/100/10000))*(1-(EXP((-D108/'Bilance větrané místnosti'!$F$10)*E108)))))*100</f>
        <v>0.102123895362799</v>
      </c>
      <c r="G108" s="103" t="n">
        <f aca="false">F108*10000</f>
        <v>1021.23895362799</v>
      </c>
      <c r="H108" s="46"/>
    </row>
    <row r="109" customFormat="false" ht="14.05" hidden="false" customHeight="false" outlineLevel="0" collapsed="false">
      <c r="A109" s="104"/>
      <c r="B109" s="101" t="n">
        <v>0.40694444444445</v>
      </c>
      <c r="C109" s="102" t="n">
        <f aca="false">+'Bilance větrané místnosti'!$F$21</f>
        <v>0.0976680106704486</v>
      </c>
      <c r="D109" s="99" t="n">
        <f aca="false">+'Bilance větrané místnosti'!N24</f>
        <v>360</v>
      </c>
      <c r="E109" s="102" t="n">
        <f aca="false">1/60</f>
        <v>0.0166666666666667</v>
      </c>
      <c r="F109" s="98" t="n">
        <f aca="false">(((F108/100)*(EXP((-D109/'Bilance větrané místnosti'!$F$10)*E109)))+(((C109/D109)+('Bilance větrané místnosti'!$F$17/100/10000))*(1-(EXP((-D109/'Bilance větrané místnosti'!$F$10)*E109)))))*100</f>
        <v>0.100382912766695</v>
      </c>
      <c r="G109" s="103" t="n">
        <f aca="false">F109*10000</f>
        <v>1003.82912766695</v>
      </c>
      <c r="H109" s="46"/>
    </row>
    <row r="110" customFormat="false" ht="14.05" hidden="false" customHeight="false" outlineLevel="0" collapsed="false">
      <c r="A110" s="104"/>
      <c r="B110" s="101" t="n">
        <v>0.407638888888895</v>
      </c>
      <c r="C110" s="102" t="n">
        <f aca="false">+'Bilance větrané místnosti'!$F$21</f>
        <v>0.0976680106704486</v>
      </c>
      <c r="D110" s="99" t="n">
        <f aca="false">+D109</f>
        <v>360</v>
      </c>
      <c r="E110" s="102" t="n">
        <f aca="false">1/60</f>
        <v>0.0166666666666667</v>
      </c>
      <c r="F110" s="98" t="n">
        <f aca="false">(((F109/100)*(EXP((-D110/'Bilance větrané místnosti'!$F$10)*E110)))+(((C110/D110)+('Bilance větrané místnosti'!$F$17/100/10000))*(1-(EXP((-D110/'Bilance větrané místnosti'!$F$10)*E110)))))*100</f>
        <v>0.0987935274853857</v>
      </c>
      <c r="G110" s="103" t="n">
        <f aca="false">F110*10000</f>
        <v>987.935274853857</v>
      </c>
      <c r="H110" s="46"/>
    </row>
    <row r="111" customFormat="false" ht="14.05" hidden="false" customHeight="false" outlineLevel="0" collapsed="false">
      <c r="A111" s="104"/>
      <c r="B111" s="101" t="n">
        <v>0.408333333333339</v>
      </c>
      <c r="C111" s="102" t="n">
        <f aca="false">+'Bilance větrané místnosti'!$F$21</f>
        <v>0.0976680106704486</v>
      </c>
      <c r="D111" s="99" t="n">
        <f aca="false">+D110</f>
        <v>360</v>
      </c>
      <c r="E111" s="102" t="n">
        <f aca="false">1/60</f>
        <v>0.0166666666666667</v>
      </c>
      <c r="F111" s="98" t="n">
        <f aca="false">(((F110/100)*(EXP((-D111/'Bilance větrané místnosti'!$F$10)*E111)))+(((C111/D111)+('Bilance větrané místnosti'!$F$17/100/10000))*(1-(EXP((-D111/'Bilance větrané místnosti'!$F$10)*E111)))))*100</f>
        <v>0.0973425390733834</v>
      </c>
      <c r="G111" s="103" t="n">
        <f aca="false">F111*10000</f>
        <v>973.425390733834</v>
      </c>
      <c r="H111" s="46"/>
    </row>
    <row r="112" customFormat="false" ht="14.05" hidden="false" customHeight="false" outlineLevel="0" collapsed="false">
      <c r="A112" s="104"/>
      <c r="B112" s="101" t="n">
        <v>0.409027777777784</v>
      </c>
      <c r="C112" s="102" t="n">
        <f aca="false">+'Bilance větrané místnosti'!$F$21</f>
        <v>0.0976680106704486</v>
      </c>
      <c r="D112" s="99" t="n">
        <f aca="false">+D111</f>
        <v>360</v>
      </c>
      <c r="E112" s="102" t="n">
        <f aca="false">1/60</f>
        <v>0.0166666666666667</v>
      </c>
      <c r="F112" s="98" t="n">
        <f aca="false">(((F111/100)*(EXP((-D112/'Bilance větrané místnosti'!$F$10)*E112)))+(((C112/D112)+('Bilance větrané místnosti'!$F$17/100/10000))*(1-(EXP((-D112/'Bilance větrané místnosti'!$F$10)*E112)))))*100</f>
        <v>0.0960178965235104</v>
      </c>
      <c r="G112" s="103" t="n">
        <f aca="false">F112*10000</f>
        <v>960.178965235104</v>
      </c>
      <c r="H112" s="46"/>
    </row>
    <row r="113" customFormat="false" ht="14.05" hidden="false" customHeight="false" outlineLevel="0" collapsed="false">
      <c r="A113" s="104"/>
      <c r="B113" s="101" t="n">
        <v>0.409722222222228</v>
      </c>
      <c r="C113" s="102" t="n">
        <f aca="false">+'Bilance větrané místnosti'!$F$21</f>
        <v>0.0976680106704486</v>
      </c>
      <c r="D113" s="99" t="n">
        <f aca="false">+D112</f>
        <v>360</v>
      </c>
      <c r="E113" s="102" t="n">
        <f aca="false">1/60</f>
        <v>0.0166666666666667</v>
      </c>
      <c r="F113" s="98" t="n">
        <f aca="false">(((F112/100)*(EXP((-D113/'Bilance větrané místnosti'!$F$10)*E113)))+(((C113/D113)+('Bilance větrané místnosti'!$F$17/100/10000))*(1-(EXP((-D113/'Bilance větrané místnosti'!$F$10)*E113)))))*100</f>
        <v>0.0948085981787272</v>
      </c>
      <c r="G113" s="103" t="n">
        <f aca="false">F113*10000</f>
        <v>948.085981787272</v>
      </c>
      <c r="H113" s="46"/>
    </row>
    <row r="114" customFormat="false" ht="14.05" hidden="false" customHeight="false" outlineLevel="0" collapsed="false">
      <c r="A114" s="104"/>
      <c r="B114" s="101" t="n">
        <v>0.410416666666673</v>
      </c>
      <c r="C114" s="102" t="n">
        <f aca="false">+'Bilance větrané místnosti'!$F$21</f>
        <v>0.0976680106704486</v>
      </c>
      <c r="D114" s="99" t="n">
        <f aca="false">+'Bilance větrané místnosti'!N25</f>
        <v>360</v>
      </c>
      <c r="E114" s="102" t="n">
        <f aca="false">1/60</f>
        <v>0.0166666666666667</v>
      </c>
      <c r="F114" s="98" t="n">
        <f aca="false">(((F113/100)*(EXP((-D114/'Bilance větrané místnosti'!$F$10)*E114)))+(((C114/D114)+('Bilance větrané místnosti'!$F$17/100/10000))*(1-(EXP((-D114/'Bilance větrané místnosti'!$F$10)*E114)))))*100</f>
        <v>0.093704600359213</v>
      </c>
      <c r="G114" s="103" t="n">
        <f aca="false">F114*10000</f>
        <v>937.04600359213</v>
      </c>
      <c r="H114" s="46"/>
    </row>
    <row r="115" customFormat="false" ht="14.05" hidden="false" customHeight="false" outlineLevel="0" collapsed="false">
      <c r="A115" s="104"/>
      <c r="B115" s="101" t="n">
        <v>0.411111111111117</v>
      </c>
      <c r="C115" s="102" t="n">
        <f aca="false">+'Bilance větrané místnosti'!$F$21</f>
        <v>0.0976680106704486</v>
      </c>
      <c r="D115" s="99" t="n">
        <f aca="false">+D114</f>
        <v>360</v>
      </c>
      <c r="E115" s="102" t="n">
        <f aca="false">1/60</f>
        <v>0.0166666666666667</v>
      </c>
      <c r="F115" s="98" t="n">
        <f aca="false">(((F114/100)*(EXP((-D115/'Bilance větrané místnosti'!$F$10)*E115)))+(((C115/D115)+('Bilance větrané místnosti'!$F$17/100/10000))*(1-(EXP((-D115/'Bilance větrané místnosti'!$F$10)*E115)))))*100</f>
        <v>0.0926967339458089</v>
      </c>
      <c r="G115" s="103" t="n">
        <f aca="false">F115*10000</f>
        <v>926.967339458089</v>
      </c>
      <c r="H115" s="46"/>
    </row>
    <row r="116" customFormat="false" ht="14.05" hidden="false" customHeight="false" outlineLevel="0" collapsed="false">
      <c r="A116" s="104"/>
      <c r="B116" s="101" t="n">
        <v>0.411805555555562</v>
      </c>
      <c r="C116" s="102" t="n">
        <f aca="false">+'Bilance větrané místnosti'!$F$21</f>
        <v>0.0976680106704486</v>
      </c>
      <c r="D116" s="99" t="n">
        <f aca="false">+D115</f>
        <v>360</v>
      </c>
      <c r="E116" s="102" t="n">
        <f aca="false">1/60</f>
        <v>0.0166666666666667</v>
      </c>
      <c r="F116" s="98" t="n">
        <f aca="false">(((F115/100)*(EXP((-D116/'Bilance větrané místnosti'!$F$10)*E116)))+(((C116/D116)+('Bilance větrané místnosti'!$F$17/100/10000))*(1-(EXP((-D116/'Bilance větrané místnosti'!$F$10)*E116)))))*100</f>
        <v>0.0917766282270178</v>
      </c>
      <c r="G116" s="103" t="n">
        <f aca="false">F116*10000</f>
        <v>917.766282270178</v>
      </c>
      <c r="H116" s="46"/>
    </row>
    <row r="117" customFormat="false" ht="14.05" hidden="false" customHeight="false" outlineLevel="0" collapsed="false">
      <c r="A117" s="104"/>
      <c r="B117" s="101" t="n">
        <v>0.412500000000006</v>
      </c>
      <c r="C117" s="102" t="n">
        <f aca="false">+'Bilance větrané místnosti'!$F$21</f>
        <v>0.0976680106704486</v>
      </c>
      <c r="D117" s="99" t="n">
        <f aca="false">+D116</f>
        <v>360</v>
      </c>
      <c r="E117" s="102" t="n">
        <f aca="false">1/60</f>
        <v>0.0166666666666667</v>
      </c>
      <c r="F117" s="98" t="n">
        <f aca="false">(((F116/100)*(EXP((-D117/'Bilance větrané místnosti'!$F$10)*E117)))+(((C117/D117)+('Bilance větrané místnosti'!$F$17/100/10000))*(1-(EXP((-D117/'Bilance větrané místnosti'!$F$10)*E117)))))*100</f>
        <v>0.0909366413770813</v>
      </c>
      <c r="G117" s="103" t="n">
        <f aca="false">F117*10000</f>
        <v>909.366413770813</v>
      </c>
      <c r="H117" s="46"/>
    </row>
    <row r="118" customFormat="false" ht="14.05" hidden="false" customHeight="false" outlineLevel="0" collapsed="false">
      <c r="A118" s="104"/>
      <c r="B118" s="101" t="n">
        <v>0.413194444444451</v>
      </c>
      <c r="C118" s="102" t="n">
        <f aca="false">+'Bilance větrané místnosti'!$F$21</f>
        <v>0.0976680106704486</v>
      </c>
      <c r="D118" s="99" t="n">
        <f aca="false">+D117</f>
        <v>360</v>
      </c>
      <c r="E118" s="102" t="n">
        <f aca="false">1/60</f>
        <v>0.0166666666666667</v>
      </c>
      <c r="F118" s="98" t="n">
        <f aca="false">(((F117/100)*(EXP((-D118/'Bilance větrané místnosti'!$F$10)*E118)))+(((C118/D118)+('Bilance větrané místnosti'!$F$17/100/10000))*(1-(EXP((-D118/'Bilance větrané místnosti'!$F$10)*E118)))))*100</f>
        <v>0.0901697969877286</v>
      </c>
      <c r="G118" s="103" t="n">
        <f aca="false">F118*10000</f>
        <v>901.697969877286</v>
      </c>
      <c r="H118" s="46"/>
    </row>
    <row r="119" customFormat="false" ht="14.05" hidden="false" customHeight="false" outlineLevel="0" collapsed="false">
      <c r="A119" s="104"/>
      <c r="B119" s="101" t="n">
        <v>0.413888888888895</v>
      </c>
      <c r="C119" s="102" t="n">
        <f aca="false">+'Bilance větrané místnosti'!$F$21</f>
        <v>0.0976680106704486</v>
      </c>
      <c r="D119" s="99" t="n">
        <f aca="false">+'Bilance větrané místnosti'!N26</f>
        <v>360</v>
      </c>
      <c r="E119" s="102" t="n">
        <f aca="false">1/60</f>
        <v>0.0166666666666667</v>
      </c>
      <c r="F119" s="98" t="n">
        <f aca="false">(((F118/100)*(EXP((-D119/'Bilance větrané místnosti'!$F$10)*E119)))+(((C119/D119)+('Bilance větrané místnosti'!$F$17/100/10000))*(1-(EXP((-D119/'Bilance větrané místnosti'!$F$10)*E119)))))*100</f>
        <v>0.0894697261264691</v>
      </c>
      <c r="G119" s="103" t="n">
        <f aca="false">F119*10000</f>
        <v>894.697261264691</v>
      </c>
      <c r="H119" s="46"/>
    </row>
    <row r="120" customFormat="false" ht="14.05" hidden="false" customHeight="false" outlineLevel="0" collapsed="false">
      <c r="A120" s="104"/>
      <c r="B120" s="101" t="n">
        <v>0.41458333333334</v>
      </c>
      <c r="C120" s="102" t="n">
        <f aca="false">+'Bilance větrané místnosti'!$F$21</f>
        <v>0.0976680106704486</v>
      </c>
      <c r="D120" s="99" t="n">
        <f aca="false">+D119</f>
        <v>360</v>
      </c>
      <c r="E120" s="102" t="n">
        <f aca="false">1/60</f>
        <v>0.0166666666666667</v>
      </c>
      <c r="F120" s="98" t="n">
        <f aca="false">(((F119/100)*(EXP((-D120/'Bilance větrané místnosti'!$F$10)*E120)))+(((C120/D120)+('Bilance větrané místnosti'!$F$17/100/10000))*(1-(EXP((-D120/'Bilance větrané místnosti'!$F$10)*E120)))))*100</f>
        <v>0.0888306144402008</v>
      </c>
      <c r="G120" s="103" t="n">
        <f aca="false">F120*10000</f>
        <v>888.306144402008</v>
      </c>
      <c r="H120" s="46"/>
    </row>
    <row r="121" customFormat="false" ht="14.05" hidden="false" customHeight="false" outlineLevel="0" collapsed="false">
      <c r="A121" s="104"/>
      <c r="B121" s="101" t="n">
        <v>0.415277777777784</v>
      </c>
      <c r="C121" s="102" t="n">
        <f aca="false">+'Bilance větrané místnosti'!$F$21</f>
        <v>0.0976680106704486</v>
      </c>
      <c r="D121" s="99" t="n">
        <f aca="false">+D120</f>
        <v>360</v>
      </c>
      <c r="E121" s="102" t="n">
        <f aca="false">1/60</f>
        <v>0.0166666666666667</v>
      </c>
      <c r="F121" s="98" t="n">
        <f aca="false">(((F120/100)*(EXP((-D121/'Bilance větrané místnosti'!$F$10)*E121)))+(((C121/D121)+('Bilance větrané místnosti'!$F$17/100/10000))*(1-(EXP((-D121/'Bilance větrané místnosti'!$F$10)*E121)))))*100</f>
        <v>0.0882471538648101</v>
      </c>
      <c r="G121" s="103" t="n">
        <f aca="false">F121*10000</f>
        <v>882.471538648101</v>
      </c>
      <c r="H121" s="46"/>
    </row>
    <row r="122" customFormat="false" ht="14.05" hidden="false" customHeight="false" outlineLevel="0" collapsed="false">
      <c r="A122" s="104"/>
      <c r="B122" s="101" t="n">
        <v>0.415972222222229</v>
      </c>
      <c r="C122" s="102" t="n">
        <f aca="false">+'Bilance větrané místnosti'!$F$21</f>
        <v>0.0976680106704486</v>
      </c>
      <c r="D122" s="99" t="n">
        <f aca="false">+D121</f>
        <v>360</v>
      </c>
      <c r="E122" s="102" t="n">
        <f aca="false">1/60</f>
        <v>0.0166666666666667</v>
      </c>
      <c r="F122" s="98" t="n">
        <f aca="false">(((F121/100)*(EXP((-D122/'Bilance větrané místnosti'!$F$10)*E122)))+(((C122/D122)+('Bilance větrané místnosti'!$F$17/100/10000))*(1-(EXP((-D122/'Bilance větrané místnosti'!$F$10)*E122)))))*100</f>
        <v>0.0877144985396932</v>
      </c>
      <c r="G122" s="103" t="n">
        <f aca="false">F122*10000</f>
        <v>877.144985396932</v>
      </c>
      <c r="H122" s="46"/>
    </row>
    <row r="123" customFormat="false" ht="14.05" hidden="false" customHeight="false" outlineLevel="0" collapsed="false">
      <c r="A123" s="104"/>
      <c r="B123" s="101" t="n">
        <v>0.416666666666673</v>
      </c>
      <c r="C123" s="102" t="n">
        <f aca="false">+'Bilance větrané místnosti'!$F$21</f>
        <v>0.0976680106704486</v>
      </c>
      <c r="D123" s="99" t="n">
        <f aca="false">+D122</f>
        <v>360</v>
      </c>
      <c r="E123" s="102" t="n">
        <f aca="false">1/60</f>
        <v>0.0166666666666667</v>
      </c>
      <c r="F123" s="98" t="n">
        <f aca="false">(((F122/100)*(EXP((-D123/'Bilance větrané místnosti'!$F$10)*E123)))+(((C123/D123)+('Bilance větrané místnosti'!$F$17/100/10000))*(1-(EXP((-D123/'Bilance větrané místnosti'!$F$10)*E123)))))*100</f>
        <v>0.0872282245610522</v>
      </c>
      <c r="G123" s="103" t="n">
        <f aca="false">F123*10000</f>
        <v>872.282245610522</v>
      </c>
      <c r="H123" s="46"/>
    </row>
    <row r="124" customFormat="false" ht="14.05" hidden="false" customHeight="false" outlineLevel="0" collapsed="false">
      <c r="A124" s="46"/>
      <c r="B124" s="96" t="n">
        <v>0.417361111111118</v>
      </c>
      <c r="C124" s="97" t="n">
        <f aca="false">(('Bilance větrané místnosti'!$F$11*'Bilance větrané místnosti'!$F$14)+('Bilance větrané místnosti'!$F$12*'Bilance větrané místnosti'!$F$15))</f>
        <v>0.212336021340897</v>
      </c>
      <c r="D124" s="99" t="n">
        <f aca="false">+D4</f>
        <v>360</v>
      </c>
      <c r="E124" s="97" t="n">
        <f aca="false">1/60</f>
        <v>0.0166666666666667</v>
      </c>
      <c r="F124" s="98" t="n">
        <f aca="false">(((F123/100)*(EXP((-D124/'Bilance větrané místnosti'!$F$10)*E124)))+(((C124/D124)+('Bilance větrané místnosti'!$F$17/100/10000))*(1-(EXP((-D124/'Bilance větrané místnosti'!$F$10)*E124)))))*100</f>
        <v>0.0895578487130617</v>
      </c>
      <c r="G124" s="99" t="n">
        <f aca="false">F124*10000</f>
        <v>895.578487130617</v>
      </c>
      <c r="H124" s="46"/>
    </row>
    <row r="125" customFormat="false" ht="14.05" hidden="false" customHeight="false" outlineLevel="0" collapsed="false">
      <c r="A125" s="46"/>
      <c r="B125" s="96" t="n">
        <v>0.418055555555562</v>
      </c>
      <c r="C125" s="97" t="n">
        <f aca="false">(('Bilance větrané místnosti'!$F$11*'Bilance větrané místnosti'!$F$14)+('Bilance větrané místnosti'!$F$12*'Bilance větrané místnosti'!$F$15))</f>
        <v>0.212336021340897</v>
      </c>
      <c r="D125" s="99" t="n">
        <f aca="false">+D5</f>
        <v>360</v>
      </c>
      <c r="E125" s="97" t="n">
        <f aca="false">1/60</f>
        <v>0.0166666666666667</v>
      </c>
      <c r="F125" s="98" t="n">
        <f aca="false">(((F124/100)*(EXP((-D125/'Bilance větrané místnosti'!$F$10)*E125)))+(((C125/D125)+('Bilance větrané místnosti'!$F$17/100/10000))*(1-(EXP((-D125/'Bilance větrané místnosti'!$F$10)*E125)))))*100</f>
        <v>0.0916846191623896</v>
      </c>
      <c r="G125" s="99" t="n">
        <f aca="false">F125*10000</f>
        <v>916.846191623896</v>
      </c>
      <c r="H125" s="46"/>
    </row>
    <row r="126" customFormat="false" ht="14.05" hidden="false" customHeight="false" outlineLevel="0" collapsed="false">
      <c r="A126" s="46"/>
      <c r="B126" s="96" t="n">
        <v>0.418750000000007</v>
      </c>
      <c r="C126" s="97" t="n">
        <f aca="false">(('Bilance větrané místnosti'!$F$11*'Bilance větrané místnosti'!$F$14)+('Bilance větrané místnosti'!$F$12*'Bilance větrané místnosti'!$F$15))</f>
        <v>0.212336021340897</v>
      </c>
      <c r="D126" s="99" t="n">
        <f aca="false">+D6</f>
        <v>360</v>
      </c>
      <c r="E126" s="97" t="n">
        <f aca="false">1/60</f>
        <v>0.0166666666666667</v>
      </c>
      <c r="F126" s="98" t="n">
        <f aca="false">(((F125/100)*(EXP((-D126/'Bilance větrané místnosti'!$F$10)*E126)))+(((C126/D126)+('Bilance větrané místnosti'!$F$17/100/10000))*(1-(EXP((-D126/'Bilance větrané místnosti'!$F$10)*E126)))))*100</f>
        <v>0.0936261995414532</v>
      </c>
      <c r="G126" s="99" t="n">
        <f aca="false">F126*10000</f>
        <v>936.261995414532</v>
      </c>
      <c r="H126" s="46"/>
    </row>
    <row r="127" customFormat="false" ht="14.05" hidden="false" customHeight="false" outlineLevel="0" collapsed="false">
      <c r="A127" s="46"/>
      <c r="B127" s="96" t="n">
        <v>0.419444444444451</v>
      </c>
      <c r="C127" s="97" t="n">
        <f aca="false">(('Bilance větrané místnosti'!$F$11*'Bilance větrané místnosti'!$F$14)+('Bilance větrané místnosti'!$F$12*'Bilance větrané místnosti'!$F$15))</f>
        <v>0.212336021340897</v>
      </c>
      <c r="D127" s="99" t="n">
        <f aca="false">+D7</f>
        <v>360</v>
      </c>
      <c r="E127" s="97" t="n">
        <f aca="false">1/60</f>
        <v>0.0166666666666667</v>
      </c>
      <c r="F127" s="98" t="n">
        <f aca="false">(((F126/100)*(EXP((-D127/'Bilance větrané místnosti'!$F$10)*E127)))+(((C127/D127)+('Bilance větrané místnosti'!$F$17/100/10000))*(1-(EXP((-D127/'Bilance větrané místnosti'!$F$10)*E127)))))*100</f>
        <v>0.0953987154091417</v>
      </c>
      <c r="G127" s="99" t="n">
        <f aca="false">F127*10000</f>
        <v>953.987154091417</v>
      </c>
      <c r="H127" s="46"/>
    </row>
    <row r="128" customFormat="false" ht="14.05" hidden="false" customHeight="false" outlineLevel="0" collapsed="false">
      <c r="A128" s="46"/>
      <c r="B128" s="96" t="n">
        <v>0.420138888888896</v>
      </c>
      <c r="C128" s="97" t="n">
        <f aca="false">(('Bilance větrané místnosti'!$F$11*'Bilance větrané místnosti'!$F$14)+('Bilance větrané místnosti'!$F$12*'Bilance větrané místnosti'!$F$15))</f>
        <v>0.212336021340897</v>
      </c>
      <c r="D128" s="99" t="n">
        <f aca="false">+D8</f>
        <v>360</v>
      </c>
      <c r="E128" s="97" t="n">
        <f aca="false">1/60</f>
        <v>0.0166666666666667</v>
      </c>
      <c r="F128" s="98" t="n">
        <f aca="false">(((F127/100)*(EXP((-D128/'Bilance větrané místnosti'!$F$10)*E128)))+(((C128/D128)+('Bilance větrané místnosti'!$F$17/100/10000))*(1-(EXP((-D128/'Bilance větrané místnosti'!$F$10)*E128)))))*100</f>
        <v>0.0970168881796777</v>
      </c>
      <c r="G128" s="99" t="n">
        <f aca="false">F128*10000</f>
        <v>970.168881796777</v>
      </c>
      <c r="H128" s="46"/>
    </row>
    <row r="129" customFormat="false" ht="14.05" hidden="false" customHeight="false" outlineLevel="0" collapsed="false">
      <c r="A129" s="46"/>
      <c r="B129" s="96" t="n">
        <v>0.42083333333334</v>
      </c>
      <c r="C129" s="97" t="n">
        <f aca="false">(('Bilance větrané místnosti'!$F$11*'Bilance větrané místnosti'!$F$14)+('Bilance větrané místnosti'!$F$12*'Bilance větrané místnosti'!$F$15))</f>
        <v>0.212336021340897</v>
      </c>
      <c r="D129" s="99" t="n">
        <f aca="false">+D9</f>
        <v>360</v>
      </c>
      <c r="E129" s="97" t="n">
        <f aca="false">1/60</f>
        <v>0.0166666666666667</v>
      </c>
      <c r="F129" s="98" t="n">
        <f aca="false">(((F128/100)*(EXP((-D129/'Bilance větrané místnosti'!$F$10)*E129)))+(((C129/D129)+('Bilance větrané místnosti'!$F$17/100/10000))*(1-(EXP((-D129/'Bilance větrané místnosti'!$F$10)*E129)))))*100</f>
        <v>0.0984941573895262</v>
      </c>
      <c r="G129" s="99" t="n">
        <f aca="false">F129*10000</f>
        <v>984.941573895262</v>
      </c>
      <c r="H129" s="46"/>
    </row>
    <row r="130" customFormat="false" ht="14.05" hidden="false" customHeight="false" outlineLevel="0" collapsed="false">
      <c r="A130" s="46"/>
      <c r="B130" s="96" t="n">
        <v>0.421527777777784</v>
      </c>
      <c r="C130" s="97" t="n">
        <f aca="false">(('Bilance větrané místnosti'!$F$11*'Bilance větrané místnosti'!$F$14)+('Bilance větrané místnosti'!$F$12*'Bilance větrané místnosti'!$F$15))</f>
        <v>0.212336021340897</v>
      </c>
      <c r="D130" s="99" t="n">
        <f aca="false">+D10</f>
        <v>360</v>
      </c>
      <c r="E130" s="97" t="n">
        <f aca="false">1/60</f>
        <v>0.0166666666666667</v>
      </c>
      <c r="F130" s="98" t="n">
        <f aca="false">(((F129/100)*(EXP((-D130/'Bilance větrané místnosti'!$F$10)*E130)))+(((C130/D130)+('Bilance větrané místnosti'!$F$17/100/10000))*(1-(EXP((-D130/'Bilance větrané místnosti'!$F$10)*E130)))))*100</f>
        <v>0.0998427923178246</v>
      </c>
      <c r="G130" s="99" t="n">
        <f aca="false">F130*10000</f>
        <v>998.427923178246</v>
      </c>
      <c r="H130" s="46"/>
    </row>
    <row r="131" customFormat="false" ht="14.05" hidden="false" customHeight="false" outlineLevel="0" collapsed="false">
      <c r="A131" s="46"/>
      <c r="B131" s="96" t="n">
        <v>0.422222222222229</v>
      </c>
      <c r="C131" s="97" t="n">
        <f aca="false">(('Bilance větrané místnosti'!$F$11*'Bilance větrané místnosti'!$F$14)+('Bilance větrané místnosti'!$F$12*'Bilance větrané místnosti'!$F$15))</f>
        <v>0.212336021340897</v>
      </c>
      <c r="D131" s="99" t="n">
        <f aca="false">+D11</f>
        <v>360</v>
      </c>
      <c r="E131" s="97" t="n">
        <f aca="false">1/60</f>
        <v>0.0166666666666667</v>
      </c>
      <c r="F131" s="98" t="n">
        <f aca="false">(((F130/100)*(EXP((-D131/'Bilance větrané místnosti'!$F$10)*E131)))+(((C131/D131)+('Bilance větrané místnosti'!$F$17/100/10000))*(1-(EXP((-D131/'Bilance větrané místnosti'!$F$10)*E131)))))*100</f>
        <v>0.101073993887384</v>
      </c>
      <c r="G131" s="99" t="n">
        <f aca="false">F131*10000</f>
        <v>1010.73993887384</v>
      </c>
      <c r="H131" s="46"/>
    </row>
    <row r="132" customFormat="false" ht="14.05" hidden="false" customHeight="false" outlineLevel="0" collapsed="false">
      <c r="A132" s="46"/>
      <c r="B132" s="96" t="n">
        <v>0.422916666666673</v>
      </c>
      <c r="C132" s="97" t="n">
        <f aca="false">(('Bilance větrané místnosti'!$F$11*'Bilance větrané místnosti'!$F$14)+('Bilance větrané místnosti'!$F$12*'Bilance větrané místnosti'!$F$15))</f>
        <v>0.212336021340897</v>
      </c>
      <c r="D132" s="99" t="n">
        <f aca="false">+D12</f>
        <v>360</v>
      </c>
      <c r="E132" s="97" t="n">
        <f aca="false">1/60</f>
        <v>0.0166666666666667</v>
      </c>
      <c r="F132" s="98" t="n">
        <f aca="false">(((F131/100)*(EXP((-D132/'Bilance větrané místnosti'!$F$10)*E132)))+(((C132/D132)+('Bilance větrané místnosti'!$F$17/100/10000))*(1-(EXP((-D132/'Bilance větrané místnosti'!$F$10)*E132)))))*100</f>
        <v>0.102197987692584</v>
      </c>
      <c r="G132" s="99" t="n">
        <f aca="false">F132*10000</f>
        <v>1021.97987692584</v>
      </c>
      <c r="H132" s="46"/>
    </row>
    <row r="133" customFormat="false" ht="14.05" hidden="false" customHeight="false" outlineLevel="0" collapsed="false">
      <c r="A133" s="46"/>
      <c r="B133" s="96" t="n">
        <v>0.423611111111118</v>
      </c>
      <c r="C133" s="97" t="n">
        <f aca="false">(('Bilance větrané místnosti'!$F$11*'Bilance větrané místnosti'!$F$14)+('Bilance větrané místnosti'!$F$12*'Bilance větrané místnosti'!$F$15))</f>
        <v>0.212336021340897</v>
      </c>
      <c r="D133" s="99" t="n">
        <f aca="false">+D13</f>
        <v>360</v>
      </c>
      <c r="E133" s="97" t="n">
        <f aca="false">1/60</f>
        <v>0.0166666666666667</v>
      </c>
      <c r="F133" s="98" t="n">
        <f aca="false">(((F132/100)*(EXP((-D133/'Bilance větrané místnosti'!$F$10)*E133)))+(((C133/D133)+('Bilance větrané místnosti'!$F$17/100/10000))*(1-(EXP((-D133/'Bilance větrané místnosti'!$F$10)*E133)))))*100</f>
        <v>0.103224108926804</v>
      </c>
      <c r="G133" s="99" t="n">
        <f aca="false">F133*10000</f>
        <v>1032.24108926804</v>
      </c>
      <c r="H133" s="46"/>
    </row>
    <row r="134" customFormat="false" ht="14.05" hidden="false" customHeight="false" outlineLevel="0" collapsed="false">
      <c r="A134" s="46"/>
      <c r="B134" s="96" t="n">
        <v>0.424305555555562</v>
      </c>
      <c r="C134" s="97" t="n">
        <f aca="false">(('Bilance větrané místnosti'!$F$11*'Bilance větrané místnosti'!$F$14)+('Bilance větrané místnosti'!$F$12*'Bilance větrané místnosti'!$F$15))</f>
        <v>0.212336021340897</v>
      </c>
      <c r="D134" s="99" t="n">
        <f aca="false">+D14</f>
        <v>360</v>
      </c>
      <c r="E134" s="97" t="n">
        <f aca="false">1/60</f>
        <v>0.0166666666666667</v>
      </c>
      <c r="F134" s="98" t="n">
        <f aca="false">(((F133/100)*(EXP((-D134/'Bilance větrané místnosti'!$F$10)*E134)))+(((C134/D134)+('Bilance větrané místnosti'!$F$17/100/10000))*(1-(EXP((-D134/'Bilance větrané místnosti'!$F$10)*E134)))))*100</f>
        <v>0.104160879914726</v>
      </c>
      <c r="G134" s="99" t="n">
        <f aca="false">F134*10000</f>
        <v>1041.60879914726</v>
      </c>
      <c r="H134" s="46"/>
    </row>
    <row r="135" customFormat="false" ht="14.05" hidden="false" customHeight="false" outlineLevel="0" collapsed="false">
      <c r="A135" s="46"/>
      <c r="B135" s="96" t="n">
        <v>0.425000000000007</v>
      </c>
      <c r="C135" s="97" t="n">
        <f aca="false">(('Bilance větrané místnosti'!$F$11*'Bilance větrané místnosti'!$F$14)+('Bilance větrané místnosti'!$F$12*'Bilance větrané místnosti'!$F$15))</f>
        <v>0.212336021340897</v>
      </c>
      <c r="D135" s="99" t="n">
        <f aca="false">+D15</f>
        <v>360</v>
      </c>
      <c r="E135" s="97" t="n">
        <f aca="false">1/60</f>
        <v>0.0166666666666667</v>
      </c>
      <c r="F135" s="98" t="n">
        <f aca="false">(((F134/100)*(EXP((-D135/'Bilance větrané místnosti'!$F$10)*E135)))+(((C135/D135)+('Bilance větrané místnosti'!$F$17/100/10000))*(1-(EXP((-D135/'Bilance větrané místnosti'!$F$10)*E135)))))*100</f>
        <v>0.105016080893469</v>
      </c>
      <c r="G135" s="99" t="n">
        <f aca="false">F135*10000</f>
        <v>1050.16080893469</v>
      </c>
      <c r="H135" s="46"/>
    </row>
    <row r="136" customFormat="false" ht="14.05" hidden="false" customHeight="false" outlineLevel="0" collapsed="false">
      <c r="A136" s="46"/>
      <c r="B136" s="96" t="n">
        <v>0.425694444444451</v>
      </c>
      <c r="C136" s="97" t="n">
        <f aca="false">(('Bilance větrané místnosti'!$F$11*'Bilance větrané místnosti'!$F$14)+('Bilance větrané místnosti'!$F$12*'Bilance větrané místnosti'!$F$15))</f>
        <v>0.212336021340897</v>
      </c>
      <c r="D136" s="99" t="n">
        <f aca="false">+D16</f>
        <v>360</v>
      </c>
      <c r="E136" s="97" t="n">
        <f aca="false">1/60</f>
        <v>0.0166666666666667</v>
      </c>
      <c r="F136" s="98" t="n">
        <f aca="false">(((F135/100)*(EXP((-D136/'Bilance větrané místnosti'!$F$10)*E136)))+(((C136/D136)+('Bilance větrané místnosti'!$F$17/100/10000))*(1-(EXP((-D136/'Bilance větrané místnosti'!$F$10)*E136)))))*100</f>
        <v>0.105796814630393</v>
      </c>
      <c r="G136" s="99" t="n">
        <f aca="false">F136*10000</f>
        <v>1057.96814630393</v>
      </c>
      <c r="H136" s="46"/>
    </row>
    <row r="137" customFormat="false" ht="14.05" hidden="false" customHeight="false" outlineLevel="0" collapsed="false">
      <c r="A137" s="46"/>
      <c r="B137" s="96" t="n">
        <v>0.426388888888896</v>
      </c>
      <c r="C137" s="97" t="n">
        <f aca="false">(('Bilance větrané místnosti'!$F$11*'Bilance větrané místnosti'!$F$14)+('Bilance větrané místnosti'!$F$12*'Bilance větrané místnosti'!$F$15))</f>
        <v>0.212336021340897</v>
      </c>
      <c r="D137" s="99" t="n">
        <f aca="false">+D17</f>
        <v>360</v>
      </c>
      <c r="E137" s="97" t="n">
        <f aca="false">1/60</f>
        <v>0.0166666666666667</v>
      </c>
      <c r="F137" s="98" t="n">
        <f aca="false">(((F136/100)*(EXP((-D137/'Bilance větrané místnosti'!$F$10)*E137)))+(((C137/D137)+('Bilance větrané místnosti'!$F$17/100/10000))*(1-(EXP((-D137/'Bilance větrané místnosti'!$F$10)*E137)))))*100</f>
        <v>0.10650956541427</v>
      </c>
      <c r="G137" s="99" t="n">
        <f aca="false">F137*10000</f>
        <v>1065.0956541427</v>
      </c>
      <c r="H137" s="46"/>
    </row>
    <row r="138" customFormat="false" ht="14.05" hidden="false" customHeight="false" outlineLevel="0" collapsed="false">
      <c r="A138" s="46"/>
      <c r="B138" s="96" t="n">
        <v>0.427083333333341</v>
      </c>
      <c r="C138" s="97" t="n">
        <f aca="false">(('Bilance větrané místnosti'!$F$11*'Bilance větrané místnosti'!$F$14)+('Bilance větrané místnosti'!$F$12*'Bilance větrané místnosti'!$F$15))</f>
        <v>0.212336021340897</v>
      </c>
      <c r="D138" s="99" t="n">
        <f aca="false">+D18</f>
        <v>360</v>
      </c>
      <c r="E138" s="97" t="n">
        <f aca="false">1/60</f>
        <v>0.0166666666666667</v>
      </c>
      <c r="F138" s="98" t="n">
        <f aca="false">(((F137/100)*(EXP((-D138/'Bilance větrané místnosti'!$F$10)*E138)))+(((C138/D138)+('Bilance větrané místnosti'!$F$17/100/10000))*(1-(EXP((-D138/'Bilance větrané místnosti'!$F$10)*E138)))))*100</f>
        <v>0.107160252909751</v>
      </c>
      <c r="G138" s="99" t="n">
        <f aca="false">F138*10000</f>
        <v>1071.60252909751</v>
      </c>
      <c r="H138" s="46"/>
    </row>
    <row r="139" customFormat="false" ht="14.05" hidden="false" customHeight="false" outlineLevel="0" collapsed="false">
      <c r="A139" s="46"/>
      <c r="B139" s="96" t="n">
        <v>0.427777777777785</v>
      </c>
      <c r="C139" s="97" t="n">
        <f aca="false">(('Bilance větrané místnosti'!$F$11*'Bilance větrané místnosti'!$F$14)+('Bilance větrané místnosti'!$F$12*'Bilance větrané místnosti'!$F$15))</f>
        <v>0.212336021340897</v>
      </c>
      <c r="D139" s="99" t="n">
        <f aca="false">+D19</f>
        <v>360</v>
      </c>
      <c r="E139" s="97" t="n">
        <f aca="false">1/60</f>
        <v>0.0166666666666667</v>
      </c>
      <c r="F139" s="98" t="n">
        <f aca="false">(((F138/100)*(EXP((-D139/'Bilance větrané místnosti'!$F$10)*E139)))+(((C139/D139)+('Bilance větrané místnosti'!$F$17/100/10000))*(1-(EXP((-D139/'Bilance větrané místnosti'!$F$10)*E139)))))*100</f>
        <v>0.107754281322422</v>
      </c>
      <c r="G139" s="99" t="n">
        <f aca="false">F139*10000</f>
        <v>1077.54281322422</v>
      </c>
      <c r="H139" s="46"/>
    </row>
    <row r="140" customFormat="false" ht="14.05" hidden="false" customHeight="false" outlineLevel="0" collapsed="false">
      <c r="A140" s="46"/>
      <c r="B140" s="96" t="n">
        <v>0.42847222222223</v>
      </c>
      <c r="C140" s="97" t="n">
        <f aca="false">(('Bilance větrané místnosti'!$F$11*'Bilance větrané místnosti'!$F$14)+('Bilance větrané místnosti'!$F$12*'Bilance větrané místnosti'!$F$15))</f>
        <v>0.212336021340897</v>
      </c>
      <c r="D140" s="99" t="n">
        <f aca="false">+D20</f>
        <v>360</v>
      </c>
      <c r="E140" s="97" t="n">
        <f aca="false">1/60</f>
        <v>0.0166666666666667</v>
      </c>
      <c r="F140" s="98" t="n">
        <f aca="false">(((F139/100)*(EXP((-D140/'Bilance větrané místnosti'!$F$10)*E140)))+(((C140/D140)+('Bilance větrané místnosti'!$F$17/100/10000))*(1-(EXP((-D140/'Bilance větrané místnosti'!$F$10)*E140)))))*100</f>
        <v>0.108296584282768</v>
      </c>
      <c r="G140" s="99" t="n">
        <f aca="false">F140*10000</f>
        <v>1082.96584282768</v>
      </c>
      <c r="H140" s="46"/>
    </row>
    <row r="141" customFormat="false" ht="14.05" hidden="false" customHeight="false" outlineLevel="0" collapsed="false">
      <c r="A141" s="46"/>
      <c r="B141" s="96" t="n">
        <v>0.429166666666674</v>
      </c>
      <c r="C141" s="97" t="n">
        <f aca="false">(('Bilance větrané místnosti'!$F$11*'Bilance větrané místnosti'!$F$14)+('Bilance větrané místnosti'!$F$12*'Bilance větrané místnosti'!$F$15))</f>
        <v>0.212336021340897</v>
      </c>
      <c r="D141" s="99" t="n">
        <f aca="false">+D21</f>
        <v>360</v>
      </c>
      <c r="E141" s="97" t="n">
        <f aca="false">1/60</f>
        <v>0.0166666666666667</v>
      </c>
      <c r="F141" s="98" t="n">
        <f aca="false">(((F140/100)*(EXP((-D141/'Bilance větrané místnosti'!$F$10)*E141)))+(((C141/D141)+('Bilance větrané místnosti'!$F$17/100/10000))*(1-(EXP((-D141/'Bilance větrané místnosti'!$F$10)*E141)))))*100</f>
        <v>0.108791665821845</v>
      </c>
      <c r="G141" s="99" t="n">
        <f aca="false">F141*10000</f>
        <v>1087.91665821845</v>
      </c>
      <c r="H141" s="46"/>
    </row>
    <row r="142" customFormat="false" ht="14.05" hidden="false" customHeight="false" outlineLevel="0" collapsed="false">
      <c r="A142" s="46"/>
      <c r="B142" s="96" t="n">
        <v>0.429861111111119</v>
      </c>
      <c r="C142" s="97" t="n">
        <f aca="false">(('Bilance větrané místnosti'!$F$11*'Bilance větrané místnosti'!$F$14)+('Bilance větrané místnosti'!$F$12*'Bilance větrané místnosti'!$F$15))</f>
        <v>0.212336021340897</v>
      </c>
      <c r="D142" s="99" t="n">
        <f aca="false">+D22</f>
        <v>360</v>
      </c>
      <c r="E142" s="97" t="n">
        <f aca="false">1/60</f>
        <v>0.0166666666666667</v>
      </c>
      <c r="F142" s="98" t="n">
        <f aca="false">(((F141/100)*(EXP((-D142/'Bilance větrané místnosti'!$F$10)*E142)))+(((C142/D142)+('Bilance větrané místnosti'!$F$17/100/10000))*(1-(EXP((-D142/'Bilance větrané místnosti'!$F$10)*E142)))))*100</f>
        <v>0.109243637778956</v>
      </c>
      <c r="G142" s="99" t="n">
        <f aca="false">F142*10000</f>
        <v>1092.43637778956</v>
      </c>
      <c r="H142" s="46"/>
    </row>
    <row r="143" customFormat="false" ht="14.05" hidden="false" customHeight="false" outlineLevel="0" collapsed="false">
      <c r="A143" s="46"/>
      <c r="B143" s="96" t="n">
        <v>0.430555555555563</v>
      </c>
      <c r="C143" s="97" t="n">
        <f aca="false">(('Bilance větrané místnosti'!$F$11*'Bilance větrané místnosti'!$F$14)+('Bilance větrané místnosti'!$F$12*'Bilance větrané místnosti'!$F$15))</f>
        <v>0.212336021340897</v>
      </c>
      <c r="D143" s="99" t="n">
        <f aca="false">+D23</f>
        <v>360</v>
      </c>
      <c r="E143" s="97" t="n">
        <f aca="false">1/60</f>
        <v>0.0166666666666667</v>
      </c>
      <c r="F143" s="98" t="n">
        <f aca="false">(((F142/100)*(EXP((-D143/'Bilance větrané místnosti'!$F$10)*E143)))+(((C143/D143)+('Bilance větrané místnosti'!$F$17/100/10000))*(1-(EXP((-D143/'Bilance větrané místnosti'!$F$10)*E143)))))*100</f>
        <v>0.109656253952032</v>
      </c>
      <c r="G143" s="99" t="n">
        <f aca="false">F143*10000</f>
        <v>1096.56253952032</v>
      </c>
      <c r="H143" s="46"/>
    </row>
    <row r="144" customFormat="false" ht="14.05" hidden="false" customHeight="false" outlineLevel="0" collapsed="false">
      <c r="A144" s="46"/>
      <c r="B144" s="96" t="n">
        <v>0.431250000000007</v>
      </c>
      <c r="C144" s="97" t="n">
        <f aca="false">(('Bilance větrané místnosti'!$F$11*'Bilance větrané místnosti'!$F$14)+('Bilance větrané místnosti'!$F$12*'Bilance větrané místnosti'!$F$15))</f>
        <v>0.212336021340897</v>
      </c>
      <c r="D144" s="99" t="n">
        <f aca="false">+D24</f>
        <v>360</v>
      </c>
      <c r="E144" s="97" t="n">
        <f aca="false">1/60</f>
        <v>0.0166666666666667</v>
      </c>
      <c r="F144" s="98" t="n">
        <f aca="false">(((F143/100)*(EXP((-D144/'Bilance větrané místnosti'!$F$10)*E144)))+(((C144/D144)+('Bilance větrané místnosti'!$F$17/100/10000))*(1-(EXP((-D144/'Bilance větrané místnosti'!$F$10)*E144)))))*100</f>
        <v>0.110032941274344</v>
      </c>
      <c r="G144" s="99" t="n">
        <f aca="false">F144*10000</f>
        <v>1100.32941274344</v>
      </c>
      <c r="H144" s="46"/>
    </row>
    <row r="145" customFormat="false" ht="14.05" hidden="false" customHeight="false" outlineLevel="0" collapsed="false">
      <c r="A145" s="46"/>
      <c r="B145" s="96" t="n">
        <v>0.431944444444452</v>
      </c>
      <c r="C145" s="97" t="n">
        <f aca="false">(('Bilance větrané místnosti'!$F$11*'Bilance větrané místnosti'!$F$14)+('Bilance větrané místnosti'!$F$12*'Bilance větrané místnosti'!$F$15))</f>
        <v>0.212336021340897</v>
      </c>
      <c r="D145" s="99" t="n">
        <f aca="false">+D25</f>
        <v>360</v>
      </c>
      <c r="E145" s="97" t="n">
        <f aca="false">1/60</f>
        <v>0.0166666666666667</v>
      </c>
      <c r="F145" s="98" t="n">
        <f aca="false">(((F144/100)*(EXP((-D145/'Bilance větrané místnosti'!$F$10)*E145)))+(((C145/D145)+('Bilance větrané místnosti'!$F$17/100/10000))*(1-(EXP((-D145/'Bilance větrané místnosti'!$F$10)*E145)))))*100</f>
        <v>0.110376828276476</v>
      </c>
      <c r="G145" s="99" t="n">
        <f aca="false">F145*10000</f>
        <v>1103.76828276476</v>
      </c>
      <c r="H145" s="46"/>
    </row>
    <row r="146" customFormat="false" ht="14.05" hidden="false" customHeight="false" outlineLevel="0" collapsed="false">
      <c r="A146" s="46"/>
      <c r="B146" s="96" t="n">
        <v>0.432638888888896</v>
      </c>
      <c r="C146" s="97" t="n">
        <f aca="false">(('Bilance větrané místnosti'!$F$11*'Bilance větrané místnosti'!$F$14)+('Bilance větrané místnosti'!$F$12*'Bilance větrané místnosti'!$F$15))</f>
        <v>0.212336021340897</v>
      </c>
      <c r="D146" s="99" t="n">
        <f aca="false">+D26</f>
        <v>360</v>
      </c>
      <c r="E146" s="97" t="n">
        <f aca="false">1/60</f>
        <v>0.0166666666666667</v>
      </c>
      <c r="F146" s="98" t="n">
        <f aca="false">(((F145/100)*(EXP((-D146/'Bilance větrané místnosti'!$F$10)*E146)))+(((C146/D146)+('Bilance větrané místnosti'!$F$17/100/10000))*(1-(EXP((-D146/'Bilance větrané místnosti'!$F$10)*E146)))))*100</f>
        <v>0.110690771069957</v>
      </c>
      <c r="G146" s="99" t="n">
        <f aca="false">F146*10000</f>
        <v>1106.90771069957</v>
      </c>
      <c r="H146" s="46"/>
    </row>
    <row r="147" customFormat="false" ht="14.05" hidden="false" customHeight="false" outlineLevel="0" collapsed="false">
      <c r="A147" s="46"/>
      <c r="B147" s="96" t="n">
        <v>0.433333333333341</v>
      </c>
      <c r="C147" s="97" t="n">
        <f aca="false">(('Bilance větrané místnosti'!$F$11*'Bilance větrané místnosti'!$F$14)+('Bilance větrané místnosti'!$F$12*'Bilance větrané místnosti'!$F$15))</f>
        <v>0.212336021340897</v>
      </c>
      <c r="D147" s="99" t="n">
        <f aca="false">+D27</f>
        <v>360</v>
      </c>
      <c r="E147" s="97" t="n">
        <f aca="false">1/60</f>
        <v>0.0166666666666667</v>
      </c>
      <c r="F147" s="98" t="n">
        <f aca="false">(((F146/100)*(EXP((-D147/'Bilance větrané místnosti'!$F$10)*E147)))+(((C147/D147)+('Bilance větrané místnosti'!$F$17/100/10000))*(1-(EXP((-D147/'Bilance větrané místnosti'!$F$10)*E147)))))*100</f>
        <v>0.110977377068345</v>
      </c>
      <c r="G147" s="99" t="n">
        <f aca="false">F147*10000</f>
        <v>1109.77377068345</v>
      </c>
      <c r="H147" s="46"/>
    </row>
    <row r="148" customFormat="false" ht="14.05" hidden="false" customHeight="false" outlineLevel="0" collapsed="false">
      <c r="A148" s="46"/>
      <c r="B148" s="96" t="n">
        <v>0.434027777777785</v>
      </c>
      <c r="C148" s="97" t="n">
        <f aca="false">(('Bilance větrané místnosti'!$F$11*'Bilance větrané místnosti'!$F$14)+('Bilance větrané místnosti'!$F$12*'Bilance větrané místnosti'!$F$15))</f>
        <v>0.212336021340897</v>
      </c>
      <c r="D148" s="99" t="n">
        <f aca="false">+D28</f>
        <v>360</v>
      </c>
      <c r="E148" s="97" t="n">
        <f aca="false">1/60</f>
        <v>0.0166666666666667</v>
      </c>
      <c r="F148" s="98" t="n">
        <f aca="false">(((F147/100)*(EXP((-D148/'Bilance větrané místnosti'!$F$10)*E148)))+(((C148/D148)+('Bilance větrané místnosti'!$F$17/100/10000))*(1-(EXP((-D148/'Bilance větrané místnosti'!$F$10)*E148)))))*100</f>
        <v>0.111239026642782</v>
      </c>
      <c r="G148" s="99" t="n">
        <f aca="false">F148*10000</f>
        <v>1112.39026642782</v>
      </c>
      <c r="H148" s="46"/>
    </row>
    <row r="149" customFormat="false" ht="14.05" hidden="false" customHeight="false" outlineLevel="0" collapsed="false">
      <c r="A149" s="46"/>
      <c r="B149" s="96" t="n">
        <v>0.43472222222223</v>
      </c>
      <c r="C149" s="97" t="n">
        <f aca="false">(('Bilance větrané místnosti'!$F$11*'Bilance větrané místnosti'!$F$14)+('Bilance větrané místnosti'!$F$12*'Bilance větrané místnosti'!$F$15))</f>
        <v>0.212336021340897</v>
      </c>
      <c r="D149" s="99" t="n">
        <f aca="false">+D29</f>
        <v>360</v>
      </c>
      <c r="E149" s="97" t="n">
        <f aca="false">1/60</f>
        <v>0.0166666666666667</v>
      </c>
      <c r="F149" s="98" t="n">
        <f aca="false">(((F148/100)*(EXP((-D149/'Bilance větrané místnosti'!$F$10)*E149)))+(((C149/D149)+('Bilance větrané místnosti'!$F$17/100/10000))*(1-(EXP((-D149/'Bilance větrané místnosti'!$F$10)*E149)))))*100</f>
        <v>0.111477892891877</v>
      </c>
      <c r="G149" s="99" t="n">
        <f aca="false">F149*10000</f>
        <v>1114.77892891877</v>
      </c>
      <c r="H149" s="46"/>
    </row>
    <row r="150" customFormat="false" ht="14.05" hidden="false" customHeight="false" outlineLevel="0" collapsed="false">
      <c r="A150" s="46"/>
      <c r="B150" s="96" t="n">
        <v>0.435416666666674</v>
      </c>
      <c r="C150" s="97" t="n">
        <f aca="false">(('Bilance větrané místnosti'!$F$11*'Bilance větrané místnosti'!$F$14)+('Bilance větrané místnosti'!$F$12*'Bilance větrané místnosti'!$F$15))</f>
        <v>0.212336021340897</v>
      </c>
      <c r="D150" s="99" t="n">
        <f aca="false">+D30</f>
        <v>360</v>
      </c>
      <c r="E150" s="97" t="n">
        <f aca="false">1/60</f>
        <v>0.0166666666666667</v>
      </c>
      <c r="F150" s="98" t="n">
        <f aca="false">(((F149/100)*(EXP((-D150/'Bilance větrané místnosti'!$F$10)*E150)))+(((C150/D150)+('Bilance větrané místnosti'!$F$17/100/10000))*(1-(EXP((-D150/'Bilance větrané místnosti'!$F$10)*E150)))))*100</f>
        <v>0.111695959690111</v>
      </c>
      <c r="G150" s="99" t="n">
        <f aca="false">F150*10000</f>
        <v>1116.95959690111</v>
      </c>
      <c r="H150" s="46"/>
    </row>
    <row r="151" customFormat="false" ht="14.05" hidden="false" customHeight="false" outlineLevel="0" collapsed="false">
      <c r="A151" s="46"/>
      <c r="B151" s="96" t="n">
        <v>0.436111111111119</v>
      </c>
      <c r="C151" s="97" t="n">
        <f aca="false">(('Bilance větrané místnosti'!$F$11*'Bilance větrané místnosti'!$F$14)+('Bilance větrané místnosti'!$F$12*'Bilance větrané místnosti'!$F$15))</f>
        <v>0.212336021340897</v>
      </c>
      <c r="D151" s="99" t="n">
        <f aca="false">+D31</f>
        <v>360</v>
      </c>
      <c r="E151" s="97" t="n">
        <f aca="false">1/60</f>
        <v>0.0166666666666667</v>
      </c>
      <c r="F151" s="98" t="n">
        <f aca="false">(((F150/100)*(EXP((-D151/'Bilance větrané místnosti'!$F$10)*E151)))+(((C151/D151)+('Bilance větrané místnosti'!$F$17/100/10000))*(1-(EXP((-D151/'Bilance větrané místnosti'!$F$10)*E151)))))*100</f>
        <v>0.111895038164664</v>
      </c>
      <c r="G151" s="99" t="n">
        <f aca="false">F151*10000</f>
        <v>1118.95038164664</v>
      </c>
      <c r="H151" s="46"/>
    </row>
    <row r="152" customFormat="false" ht="14.05" hidden="false" customHeight="false" outlineLevel="0" collapsed="false">
      <c r="A152" s="46"/>
      <c r="B152" s="96" t="n">
        <v>0.436805555555563</v>
      </c>
      <c r="C152" s="97" t="n">
        <f aca="false">(('Bilance větrané místnosti'!$F$11*'Bilance větrané místnosti'!$F$14)+('Bilance větrané místnosti'!$F$12*'Bilance větrané místnosti'!$F$15))</f>
        <v>0.212336021340897</v>
      </c>
      <c r="D152" s="99" t="n">
        <f aca="false">+D32</f>
        <v>360</v>
      </c>
      <c r="E152" s="97" t="n">
        <f aca="false">1/60</f>
        <v>0.0166666666666667</v>
      </c>
      <c r="F152" s="98" t="n">
        <f aca="false">(((F151/100)*(EXP((-D152/'Bilance větrané místnosti'!$F$10)*E152)))+(((C152/D152)+('Bilance větrané místnosti'!$F$17/100/10000))*(1-(EXP((-D152/'Bilance větrané místnosti'!$F$10)*E152)))))*100</f>
        <v>0.11207678173751</v>
      </c>
      <c r="G152" s="99" t="n">
        <f aca="false">F152*10000</f>
        <v>1120.7678173751</v>
      </c>
      <c r="H152" s="46"/>
    </row>
    <row r="153" customFormat="false" ht="14.05" hidden="false" customHeight="false" outlineLevel="0" collapsed="false">
      <c r="A153" s="46"/>
      <c r="B153" s="96" t="n">
        <v>0.437500000000008</v>
      </c>
      <c r="C153" s="97" t="n">
        <f aca="false">(('Bilance větrané místnosti'!$F$11*'Bilance větrané místnosti'!$F$14)+('Bilance větrané místnosti'!$F$12*'Bilance větrané místnosti'!$F$15))</f>
        <v>0.212336021340897</v>
      </c>
      <c r="D153" s="99" t="n">
        <f aca="false">+D33</f>
        <v>360</v>
      </c>
      <c r="E153" s="97" t="n">
        <f aca="false">1/60</f>
        <v>0.0166666666666667</v>
      </c>
      <c r="F153" s="98" t="n">
        <f aca="false">(((F152/100)*(EXP((-D153/'Bilance větrané místnosti'!$F$10)*E153)))+(((C153/D153)+('Bilance větrané místnosti'!$F$17/100/10000))*(1-(EXP((-D153/'Bilance větrané místnosti'!$F$10)*E153)))))*100</f>
        <v>0.112242699857715</v>
      </c>
      <c r="G153" s="99" t="n">
        <f aca="false">F153*10000</f>
        <v>1122.42699857715</v>
      </c>
      <c r="H153" s="46"/>
    </row>
    <row r="154" customFormat="false" ht="14.05" hidden="false" customHeight="false" outlineLevel="0" collapsed="false">
      <c r="A154" s="46"/>
      <c r="B154" s="96" t="n">
        <v>0.438194444444452</v>
      </c>
      <c r="C154" s="97" t="n">
        <f aca="false">(('Bilance větrané místnosti'!$F$11*'Bilance větrané místnosti'!$F$14)+('Bilance větrané místnosti'!$F$12*'Bilance větrané místnosti'!$F$15))</f>
        <v>0.212336021340897</v>
      </c>
      <c r="D154" s="99" t="n">
        <f aca="false">+D34</f>
        <v>360</v>
      </c>
      <c r="E154" s="97" t="n">
        <f aca="false">1/60</f>
        <v>0.0166666666666667</v>
      </c>
      <c r="F154" s="98" t="n">
        <f aca="false">(((F153/100)*(EXP((-D154/'Bilance větrané místnosti'!$F$10)*E154)))+(((C154/D154)+('Bilance větrané místnosti'!$F$17/100/10000))*(1-(EXP((-D154/'Bilance větrané místnosti'!$F$10)*E154)))))*100</f>
        <v>0.112394170537977</v>
      </c>
      <c r="G154" s="99" t="n">
        <f aca="false">F154*10000</f>
        <v>1123.94170537977</v>
      </c>
      <c r="H154" s="46"/>
    </row>
    <row r="155" customFormat="false" ht="14.05" hidden="false" customHeight="false" outlineLevel="0" collapsed="false">
      <c r="A155" s="46"/>
      <c r="B155" s="96" t="n">
        <v>0.438888888888897</v>
      </c>
      <c r="C155" s="97" t="n">
        <f aca="false">(('Bilance větrané místnosti'!$F$11*'Bilance větrané místnosti'!$F$14)+('Bilance větrané místnosti'!$F$12*'Bilance větrané místnosti'!$F$15))</f>
        <v>0.212336021340897</v>
      </c>
      <c r="D155" s="99" t="n">
        <f aca="false">+D35</f>
        <v>360</v>
      </c>
      <c r="E155" s="97" t="n">
        <f aca="false">1/60</f>
        <v>0.0166666666666667</v>
      </c>
      <c r="F155" s="98" t="n">
        <f aca="false">(((F154/100)*(EXP((-D155/'Bilance větrané místnosti'!$F$10)*E155)))+(((C155/D155)+('Bilance větrané místnosti'!$F$17/100/10000))*(1-(EXP((-D155/'Bilance větrané místnosti'!$F$10)*E155)))))*100</f>
        <v>0.112532451799546</v>
      </c>
      <c r="G155" s="99" t="n">
        <f aca="false">F155*10000</f>
        <v>1125.32451799546</v>
      </c>
      <c r="H155" s="46"/>
    </row>
    <row r="156" customFormat="false" ht="14.05" hidden="false" customHeight="false" outlineLevel="0" collapsed="false">
      <c r="A156" s="46"/>
      <c r="B156" s="96" t="n">
        <v>0.439583333333341</v>
      </c>
      <c r="C156" s="97" t="n">
        <f aca="false">(('Bilance větrané místnosti'!$F$11*'Bilance větrané místnosti'!$F$14)+('Bilance větrané místnosti'!$F$12*'Bilance větrané místnosti'!$F$15))</f>
        <v>0.212336021340897</v>
      </c>
      <c r="D156" s="99" t="n">
        <f aca="false">+D36</f>
        <v>360</v>
      </c>
      <c r="E156" s="97" t="n">
        <f aca="false">1/60</f>
        <v>0.0166666666666667</v>
      </c>
      <c r="F156" s="98" t="n">
        <f aca="false">(((F155/100)*(EXP((-D156/'Bilance větrané místnosti'!$F$10)*E156)))+(((C156/D156)+('Bilance větrané místnosti'!$F$17/100/10000))*(1-(EXP((-D156/'Bilance větrané místnosti'!$F$10)*E156)))))*100</f>
        <v>0.112658692120564</v>
      </c>
      <c r="G156" s="99" t="n">
        <f aca="false">F156*10000</f>
        <v>1126.58692120564</v>
      </c>
      <c r="H156" s="46"/>
    </row>
    <row r="157" customFormat="false" ht="14.05" hidden="false" customHeight="false" outlineLevel="0" collapsed="false">
      <c r="A157" s="46"/>
      <c r="B157" s="96" t="n">
        <v>0.440277777777786</v>
      </c>
      <c r="C157" s="97" t="n">
        <f aca="false">(('Bilance větrané místnosti'!$F$11*'Bilance větrané místnosti'!$F$14)+('Bilance větrané místnosti'!$F$12*'Bilance větrané místnosti'!$F$15))</f>
        <v>0.212336021340897</v>
      </c>
      <c r="D157" s="99" t="n">
        <f aca="false">+D37</f>
        <v>360</v>
      </c>
      <c r="E157" s="97" t="n">
        <f aca="false">1/60</f>
        <v>0.0166666666666667</v>
      </c>
      <c r="F157" s="98" t="n">
        <f aca="false">(((F156/100)*(EXP((-D157/'Bilance větrané místnosti'!$F$10)*E157)))+(((C157/D157)+('Bilance větrané místnosti'!$F$17/100/10000))*(1-(EXP((-D157/'Bilance větrané místnosti'!$F$10)*E157)))))*100</f>
        <v>0.11277393997461</v>
      </c>
      <c r="G157" s="99" t="n">
        <f aca="false">F157*10000</f>
        <v>1127.7393997461</v>
      </c>
      <c r="H157" s="46"/>
    </row>
    <row r="158" customFormat="false" ht="14.05" hidden="false" customHeight="false" outlineLevel="0" collapsed="false">
      <c r="A158" s="46"/>
      <c r="B158" s="96" t="n">
        <v>0.44097222222223</v>
      </c>
      <c r="C158" s="97" t="n">
        <f aca="false">(('Bilance větrané místnosti'!$F$11*'Bilance větrané místnosti'!$F$14)+('Bilance větrané místnosti'!$F$12*'Bilance větrané místnosti'!$F$15))</f>
        <v>0.212336021340897</v>
      </c>
      <c r="D158" s="99" t="n">
        <f aca="false">+D38</f>
        <v>360</v>
      </c>
      <c r="E158" s="97" t="n">
        <f aca="false">1/60</f>
        <v>0.0166666666666667</v>
      </c>
      <c r="F158" s="98" t="n">
        <f aca="false">(((F157/100)*(EXP((-D158/'Bilance větrané místnosti'!$F$10)*E158)))+(((C158/D158)+('Bilance větrané místnosti'!$F$17/100/10000))*(1-(EXP((-D158/'Bilance větrané místnosti'!$F$10)*E158)))))*100</f>
        <v>0.112879152538673</v>
      </c>
      <c r="G158" s="99" t="n">
        <f aca="false">F158*10000</f>
        <v>1128.79152538673</v>
      </c>
      <c r="H158" s="46"/>
    </row>
    <row r="159" customFormat="false" ht="14.05" hidden="false" customHeight="false" outlineLevel="0" collapsed="false">
      <c r="A159" s="46"/>
      <c r="B159" s="96" t="n">
        <v>0.441666666666675</v>
      </c>
      <c r="C159" s="97" t="n">
        <f aca="false">(('Bilance větrané místnosti'!$F$11*'Bilance větrané místnosti'!$F$14)+('Bilance větrané místnosti'!$F$12*'Bilance větrané místnosti'!$F$15))</f>
        <v>0.212336021340897</v>
      </c>
      <c r="D159" s="99" t="n">
        <f aca="false">+D39</f>
        <v>360</v>
      </c>
      <c r="E159" s="97" t="n">
        <f aca="false">1/60</f>
        <v>0.0166666666666667</v>
      </c>
      <c r="F159" s="98" t="n">
        <f aca="false">(((F158/100)*(EXP((-D159/'Bilance větrané místnosti'!$F$10)*E159)))+(((C159/D159)+('Bilance větrané místnosti'!$F$17/100/10000))*(1-(EXP((-D159/'Bilance větrané místnosti'!$F$10)*E159)))))*100</f>
        <v>0.112975203642862</v>
      </c>
      <c r="G159" s="99" t="n">
        <f aca="false">F159*10000</f>
        <v>1129.75203642862</v>
      </c>
      <c r="H159" s="46"/>
    </row>
    <row r="160" customFormat="false" ht="14.05" hidden="false" customHeight="false" outlineLevel="0" collapsed="false">
      <c r="A160" s="46"/>
      <c r="B160" s="96" t="n">
        <v>0.442361111111119</v>
      </c>
      <c r="C160" s="97" t="n">
        <f aca="false">(('Bilance větrané místnosti'!$F$11*'Bilance větrané místnosti'!$F$14)+('Bilance větrané místnosti'!$F$12*'Bilance větrané místnosti'!$F$15))</f>
        <v>0.212336021340897</v>
      </c>
      <c r="D160" s="99" t="n">
        <f aca="false">+D40</f>
        <v>360</v>
      </c>
      <c r="E160" s="97" t="n">
        <f aca="false">1/60</f>
        <v>0.0166666666666667</v>
      </c>
      <c r="F160" s="98" t="n">
        <f aca="false">(((F159/100)*(EXP((-D160/'Bilance větrané místnosti'!$F$10)*E160)))+(((C160/D160)+('Bilance větrané místnosti'!$F$17/100/10000))*(1-(EXP((-D160/'Bilance větrané místnosti'!$F$10)*E160)))))*100</f>
        <v>0.113062891027902</v>
      </c>
      <c r="G160" s="99" t="n">
        <f aca="false">F160*10000</f>
        <v>1130.62891027902</v>
      </c>
      <c r="H160" s="46"/>
    </row>
    <row r="161" customFormat="false" ht="14.05" hidden="false" customHeight="false" outlineLevel="0" collapsed="false">
      <c r="A161" s="46"/>
      <c r="B161" s="96" t="n">
        <v>0.443055555555564</v>
      </c>
      <c r="C161" s="97" t="n">
        <f aca="false">(('Bilance větrané místnosti'!$F$11*'Bilance větrané místnosti'!$F$14)+('Bilance větrané místnosti'!$F$12*'Bilance větrané místnosti'!$F$15))</f>
        <v>0.212336021340897</v>
      </c>
      <c r="D161" s="99" t="n">
        <f aca="false">+D41</f>
        <v>360</v>
      </c>
      <c r="E161" s="97" t="n">
        <f aca="false">1/60</f>
        <v>0.0166666666666667</v>
      </c>
      <c r="F161" s="98" t="n">
        <f aca="false">(((F160/100)*(EXP((-D161/'Bilance větrané místnosti'!$F$10)*E161)))+(((C161/D161)+('Bilance větrané místnosti'!$F$17/100/10000))*(1-(EXP((-D161/'Bilance větrané místnosti'!$F$10)*E161)))))*100</f>
        <v>0.113142942970667</v>
      </c>
      <c r="G161" s="99" t="n">
        <f aca="false">F161*10000</f>
        <v>1131.42942970667</v>
      </c>
      <c r="H161" s="46"/>
    </row>
    <row r="162" customFormat="false" ht="14.05" hidden="false" customHeight="false" outlineLevel="0" collapsed="false">
      <c r="A162" s="46"/>
      <c r="B162" s="96" t="n">
        <v>0.443750000000008</v>
      </c>
      <c r="C162" s="97" t="n">
        <f aca="false">(('Bilance větrané místnosti'!$F$11*'Bilance větrané místnosti'!$F$14)+('Bilance větrané místnosti'!$F$12*'Bilance větrané místnosti'!$F$15))</f>
        <v>0.212336021340897</v>
      </c>
      <c r="D162" s="99" t="n">
        <f aca="false">+D42</f>
        <v>360</v>
      </c>
      <c r="E162" s="97" t="n">
        <f aca="false">1/60</f>
        <v>0.0166666666666667</v>
      </c>
      <c r="F162" s="98" t="n">
        <f aca="false">(((F161/100)*(EXP((-D162/'Bilance větrané místnosti'!$F$10)*E162)))+(((C162/D162)+('Bilance větrané místnosti'!$F$17/100/10000))*(1-(EXP((-D162/'Bilance větrané místnosti'!$F$10)*E162)))))*100</f>
        <v>0.113216024332798</v>
      </c>
      <c r="G162" s="99" t="n">
        <f aca="false">F162*10000</f>
        <v>1132.16024332798</v>
      </c>
      <c r="H162" s="46"/>
    </row>
    <row r="163" customFormat="false" ht="14.05" hidden="false" customHeight="false" outlineLevel="0" collapsed="false">
      <c r="A163" s="46"/>
      <c r="B163" s="96" t="n">
        <v>0.444444444444453</v>
      </c>
      <c r="C163" s="97" t="n">
        <f aca="false">(('Bilance větrané místnosti'!$F$11*'Bilance větrané místnosti'!$F$14)+('Bilance větrané místnosti'!$F$12*'Bilance větrané místnosti'!$F$15))</f>
        <v>0.212336021340897</v>
      </c>
      <c r="D163" s="99" t="n">
        <f aca="false">+D43</f>
        <v>360</v>
      </c>
      <c r="E163" s="97" t="n">
        <f aca="false">1/60</f>
        <v>0.0166666666666667</v>
      </c>
      <c r="F163" s="98" t="n">
        <f aca="false">(((F162/100)*(EXP((-D163/'Bilance větrané místnosti'!$F$10)*E163)))+(((C163/D163)+('Bilance větrané místnosti'!$F$17/100/10000))*(1-(EXP((-D163/'Bilance větrané místnosti'!$F$10)*E163)))))*100</f>
        <v>0.113282742082631</v>
      </c>
      <c r="G163" s="99" t="n">
        <f aca="false">F163*10000</f>
        <v>1132.82742082631</v>
      </c>
      <c r="H163" s="46"/>
    </row>
    <row r="164" customFormat="false" ht="14.05" hidden="false" customHeight="false" outlineLevel="0" collapsed="false">
      <c r="A164" s="105"/>
      <c r="B164" s="96" t="n">
        <v>0.445138888888897</v>
      </c>
      <c r="C164" s="97" t="n">
        <f aca="false">(('Bilance větrané místnosti'!$F$11*'Bilance větrané místnosti'!$F$14)+('Bilance větrané místnosti'!$F$12*'Bilance větrané místnosti'!$F$15))</f>
        <v>0.212336021340897</v>
      </c>
      <c r="D164" s="99" t="n">
        <f aca="false">+D44</f>
        <v>360</v>
      </c>
      <c r="E164" s="97" t="n">
        <f aca="false">1/60</f>
        <v>0.0166666666666667</v>
      </c>
      <c r="F164" s="98" t="n">
        <f aca="false">(((F163/100)*(EXP((-D164/'Bilance větrané místnosti'!$F$10)*E164)))+(((C164/D164)+('Bilance větrané místnosti'!$F$17/100/10000))*(1-(EXP((-D164/'Bilance větrané místnosti'!$F$10)*E164)))))*100</f>
        <v>0.113343650336295</v>
      </c>
      <c r="G164" s="99" t="n">
        <f aca="false">F164*10000</f>
        <v>1133.43650336295</v>
      </c>
      <c r="H164" s="46"/>
    </row>
    <row r="165" customFormat="false" ht="14.05" hidden="false" customHeight="false" outlineLevel="0" collapsed="false">
      <c r="A165" s="105"/>
      <c r="B165" s="96" t="n">
        <v>0.445833333333342</v>
      </c>
      <c r="C165" s="97" t="n">
        <f aca="false">(('Bilance větrané místnosti'!$F$11*'Bilance větrané místnosti'!$F$14)+('Bilance větrané místnosti'!$F$12*'Bilance větrané místnosti'!$F$15))</f>
        <v>0.212336021340897</v>
      </c>
      <c r="D165" s="99" t="n">
        <f aca="false">+D45</f>
        <v>360</v>
      </c>
      <c r="E165" s="97" t="n">
        <f aca="false">1/60</f>
        <v>0.0166666666666667</v>
      </c>
      <c r="F165" s="98" t="n">
        <f aca="false">(((F164/100)*(EXP((-D165/'Bilance větrané místnosti'!$F$10)*E165)))+(((C165/D165)+('Bilance větrané místnosti'!$F$17/100/10000))*(1-(EXP((-D165/'Bilance větrané místnosti'!$F$10)*E165)))))*100</f>
        <v>0.113399254959856</v>
      </c>
      <c r="G165" s="99" t="n">
        <f aca="false">F165*10000</f>
        <v>1133.99254959856</v>
      </c>
      <c r="H165" s="46"/>
    </row>
    <row r="166" customFormat="false" ht="14.05" hidden="false" customHeight="false" outlineLevel="0" collapsed="false">
      <c r="A166" s="105"/>
      <c r="B166" s="96" t="n">
        <v>0.446527777777786</v>
      </c>
      <c r="C166" s="97" t="n">
        <f aca="false">(('Bilance větrané místnosti'!$F$11*'Bilance větrané místnosti'!$F$14)+('Bilance větrané místnosti'!$F$12*'Bilance větrané místnosti'!$F$15))</f>
        <v>0.212336021340897</v>
      </c>
      <c r="D166" s="99" t="n">
        <f aca="false">+D46</f>
        <v>360</v>
      </c>
      <c r="E166" s="97" t="n">
        <f aca="false">1/60</f>
        <v>0.0166666666666667</v>
      </c>
      <c r="F166" s="98" t="n">
        <f aca="false">(((F165/100)*(EXP((-D166/'Bilance větrané místnosti'!$F$10)*E166)))+(((C166/D166)+('Bilance větrané místnosti'!$F$17/100/10000))*(1-(EXP((-D166/'Bilance větrané místnosti'!$F$10)*E166)))))*100</f>
        <v>0.113450017770729</v>
      </c>
      <c r="G166" s="99" t="n">
        <f aca="false">F166*10000</f>
        <v>1134.50017770729</v>
      </c>
      <c r="H166" s="46"/>
    </row>
    <row r="167" customFormat="false" ht="14.05" hidden="false" customHeight="false" outlineLevel="0" collapsed="false">
      <c r="A167" s="105"/>
      <c r="B167" s="96" t="n">
        <v>0.447222222222231</v>
      </c>
      <c r="C167" s="97" t="n">
        <f aca="false">(('Bilance větrané místnosti'!$F$11*'Bilance větrané místnosti'!$F$14)+('Bilance větrané místnosti'!$F$12*'Bilance větrané místnosti'!$F$15))</f>
        <v>0.212336021340897</v>
      </c>
      <c r="D167" s="99" t="n">
        <f aca="false">+D47</f>
        <v>360</v>
      </c>
      <c r="E167" s="97" t="n">
        <f aca="false">1/60</f>
        <v>0.0166666666666667</v>
      </c>
      <c r="F167" s="98" t="n">
        <f aca="false">(((F166/100)*(EXP((-D167/'Bilance větrané místnosti'!$F$10)*E167)))+(((C167/D167)+('Bilance větrané místnosti'!$F$17/100/10000))*(1-(EXP((-D167/'Bilance větrané místnosti'!$F$10)*E167)))))*100</f>
        <v>0.113496360373247</v>
      </c>
      <c r="G167" s="99" t="n">
        <f aca="false">F167*10000</f>
        <v>1134.96360373247</v>
      </c>
      <c r="H167" s="46"/>
    </row>
    <row r="168" customFormat="false" ht="14.05" hidden="false" customHeight="false" outlineLevel="0" collapsed="false">
      <c r="A168" s="105"/>
      <c r="B168" s="96" t="n">
        <v>0.447916666666675</v>
      </c>
      <c r="C168" s="97" t="n">
        <f aca="false">(('Bilance větrané místnosti'!$F$11*'Bilance větrané místnosti'!$F$14)+('Bilance větrané místnosti'!$F$12*'Bilance větrané místnosti'!$F$15))</f>
        <v>0.212336021340897</v>
      </c>
      <c r="D168" s="99" t="n">
        <f aca="false">+D48</f>
        <v>360</v>
      </c>
      <c r="E168" s="97" t="n">
        <f aca="false">1/60</f>
        <v>0.0166666666666667</v>
      </c>
      <c r="F168" s="98" t="n">
        <f aca="false">(((F167/100)*(EXP((-D168/'Bilance větrané místnosti'!$F$10)*E168)))+(((C168/D168)+('Bilance větrané místnosti'!$F$17/100/10000))*(1-(EXP((-D168/'Bilance větrané místnosti'!$F$10)*E168)))))*100</f>
        <v>0.113538667660237</v>
      </c>
      <c r="G168" s="99" t="n">
        <f aca="false">F168*10000</f>
        <v>1135.38667660237</v>
      </c>
      <c r="H168" s="46"/>
    </row>
    <row r="169" customFormat="false" ht="14.05" hidden="false" customHeight="true" outlineLevel="0" collapsed="false">
      <c r="A169" s="104" t="s">
        <v>83</v>
      </c>
      <c r="B169" s="101" t="n">
        <v>0.44861111111112</v>
      </c>
      <c r="C169" s="102" t="n">
        <f aca="false">+'Bilance větrané místnosti'!$F$21</f>
        <v>0.0976680106704486</v>
      </c>
      <c r="D169" s="99" t="n">
        <f aca="false">+D49</f>
        <v>360</v>
      </c>
      <c r="E169" s="102" t="n">
        <f aca="false">1/60</f>
        <v>0.0166666666666667</v>
      </c>
      <c r="F169" s="98" t="n">
        <f aca="false">(((F168/100)*(EXP((-D169/'Bilance větrané místnosti'!$F$10)*E169)))+(((C169/D169)+('Bilance větrané místnosti'!$F$17/100/10000))*(1-(EXP((-D169/'Bilance větrané místnosti'!$F$10)*E169)))))*100</f>
        <v>0.11080373553635</v>
      </c>
      <c r="G169" s="103" t="n">
        <f aca="false">F169*10000</f>
        <v>1108.0373553635</v>
      </c>
      <c r="H169" s="46"/>
    </row>
    <row r="170" customFormat="false" ht="14.05" hidden="false" customHeight="false" outlineLevel="0" collapsed="false">
      <c r="A170" s="104"/>
      <c r="B170" s="101" t="n">
        <v>0.449305555555564</v>
      </c>
      <c r="C170" s="102" t="n">
        <f aca="false">+'Bilance větrané místnosti'!$F$21</f>
        <v>0.0976680106704486</v>
      </c>
      <c r="D170" s="99" t="n">
        <f aca="false">+D50</f>
        <v>360</v>
      </c>
      <c r="E170" s="102" t="n">
        <f aca="false">1/60</f>
        <v>0.0166666666666667</v>
      </c>
      <c r="F170" s="98" t="n">
        <f aca="false">(((F169/100)*(EXP((-D170/'Bilance větrané místnosti'!$F$10)*E170)))+(((C170/D170)+('Bilance větrané místnosti'!$F$17/100/10000))*(1-(EXP((-D170/'Bilance větrané místnosti'!$F$10)*E170)))))*100</f>
        <v>0.10830694959902</v>
      </c>
      <c r="G170" s="103" t="n">
        <f aca="false">F170*10000</f>
        <v>1083.0694959902</v>
      </c>
      <c r="H170" s="46"/>
    </row>
    <row r="171" customFormat="false" ht="14.05" hidden="false" customHeight="false" outlineLevel="0" collapsed="false">
      <c r="A171" s="104"/>
      <c r="B171" s="101" t="n">
        <v>0.450000000000009</v>
      </c>
      <c r="C171" s="102" t="n">
        <f aca="false">+'Bilance větrané místnosti'!$F$21</f>
        <v>0.0976680106704486</v>
      </c>
      <c r="D171" s="99" t="n">
        <f aca="false">+D51</f>
        <v>360</v>
      </c>
      <c r="E171" s="102" t="n">
        <f aca="false">1/60</f>
        <v>0.0166666666666667</v>
      </c>
      <c r="F171" s="98" t="n">
        <f aca="false">(((F170/100)*(EXP((-D171/'Bilance větrané místnosti'!$F$10)*E171)))+(((C171/D171)+('Bilance větrané místnosti'!$F$17/100/10000))*(1-(EXP((-D171/'Bilance větrané místnosti'!$F$10)*E171)))))*100</f>
        <v>0.106027573097351</v>
      </c>
      <c r="G171" s="103" t="n">
        <f aca="false">F171*10000</f>
        <v>1060.27573097351</v>
      </c>
      <c r="H171" s="46"/>
    </row>
    <row r="172" customFormat="false" ht="14.05" hidden="false" customHeight="false" outlineLevel="0" collapsed="false">
      <c r="A172" s="104"/>
      <c r="B172" s="101" t="n">
        <v>0.450694444444453</v>
      </c>
      <c r="C172" s="102" t="n">
        <f aca="false">+'Bilance větrané místnosti'!$F$21</f>
        <v>0.0976680106704486</v>
      </c>
      <c r="D172" s="99" t="n">
        <f aca="false">+D52</f>
        <v>360</v>
      </c>
      <c r="E172" s="102" t="n">
        <f aca="false">1/60</f>
        <v>0.0166666666666667</v>
      </c>
      <c r="F172" s="98" t="n">
        <f aca="false">(((F171/100)*(EXP((-D172/'Bilance větrané místnosti'!$F$10)*E172)))+(((C172/D172)+('Bilance větrané místnosti'!$F$17/100/10000))*(1-(EXP((-D172/'Bilance větrané místnosti'!$F$10)*E172)))))*100</f>
        <v>0.103946674947983</v>
      </c>
      <c r="G172" s="103" t="n">
        <f aca="false">F172*10000</f>
        <v>1039.46674947983</v>
      </c>
      <c r="H172" s="46"/>
    </row>
    <row r="173" customFormat="false" ht="14.05" hidden="false" customHeight="false" outlineLevel="0" collapsed="false">
      <c r="A173" s="104"/>
      <c r="B173" s="101" t="n">
        <v>0.451388888888898</v>
      </c>
      <c r="C173" s="102" t="n">
        <f aca="false">+'Bilance větrané místnosti'!$F$21</f>
        <v>0.0976680106704486</v>
      </c>
      <c r="D173" s="99" t="n">
        <f aca="false">+D53</f>
        <v>360</v>
      </c>
      <c r="E173" s="102" t="n">
        <f aca="false">1/60</f>
        <v>0.0166666666666667</v>
      </c>
      <c r="F173" s="98" t="n">
        <f aca="false">(((F172/100)*(EXP((-D173/'Bilance větrané místnosti'!$F$10)*E173)))+(((C173/D173)+('Bilance větrané místnosti'!$F$17/100/10000))*(1-(EXP((-D173/'Bilance větrané místnosti'!$F$10)*E173)))))*100</f>
        <v>0.102046972505286</v>
      </c>
      <c r="G173" s="103" t="n">
        <f aca="false">F173*10000</f>
        <v>1020.46972505286</v>
      </c>
      <c r="H173" s="46"/>
    </row>
    <row r="174" customFormat="false" ht="14.05" hidden="false" customHeight="false" outlineLevel="0" collapsed="false">
      <c r="A174" s="104"/>
      <c r="B174" s="101" t="n">
        <v>0.452083333333342</v>
      </c>
      <c r="C174" s="102" t="n">
        <f aca="false">+'Bilance větrané místnosti'!$F$21</f>
        <v>0.0976680106704486</v>
      </c>
      <c r="D174" s="99" t="n">
        <f aca="false">+D54</f>
        <v>360</v>
      </c>
      <c r="E174" s="102" t="n">
        <f aca="false">1/60</f>
        <v>0.0166666666666667</v>
      </c>
      <c r="F174" s="98" t="n">
        <f aca="false">(((F173/100)*(EXP((-D174/'Bilance větrané místnosti'!$F$10)*E174)))+(((C174/D174)+('Bilance větrané místnosti'!$F$17/100/10000))*(1-(EXP((-D174/'Bilance větrané místnosti'!$F$10)*E174)))))*100</f>
        <v>0.100312688022461</v>
      </c>
      <c r="G174" s="103" t="n">
        <f aca="false">F174*10000</f>
        <v>1003.12688022461</v>
      </c>
      <c r="H174" s="46"/>
    </row>
    <row r="175" customFormat="false" ht="14.05" hidden="false" customHeight="false" outlineLevel="0" collapsed="false">
      <c r="A175" s="104"/>
      <c r="B175" s="101" t="n">
        <v>0.452777777777787</v>
      </c>
      <c r="C175" s="102" t="n">
        <f aca="false">+'Bilance větrané místnosti'!$F$21</f>
        <v>0.0976680106704486</v>
      </c>
      <c r="D175" s="99" t="n">
        <f aca="false">+D55</f>
        <v>360</v>
      </c>
      <c r="E175" s="102" t="n">
        <f aca="false">1/60</f>
        <v>0.0166666666666667</v>
      </c>
      <c r="F175" s="98" t="n">
        <f aca="false">(((F174/100)*(EXP((-D175/'Bilance větrané místnosti'!$F$10)*E175)))+(((C175/D175)+('Bilance větrané místnosti'!$F$17/100/10000))*(1-(EXP((-D175/'Bilance větrané místnosti'!$F$10)*E175)))))*100</f>
        <v>0.0987294176113868</v>
      </c>
      <c r="G175" s="103" t="n">
        <f aca="false">F175*10000</f>
        <v>987.294176113868</v>
      </c>
      <c r="H175" s="46"/>
    </row>
    <row r="176" customFormat="false" ht="14.05" hidden="false" customHeight="false" outlineLevel="0" collapsed="false">
      <c r="A176" s="104"/>
      <c r="B176" s="101" t="n">
        <v>0.453472222222231</v>
      </c>
      <c r="C176" s="102" t="n">
        <f aca="false">+'Bilance větrané místnosti'!$F$21</f>
        <v>0.0976680106704486</v>
      </c>
      <c r="D176" s="99" t="n">
        <f aca="false">+D56</f>
        <v>360</v>
      </c>
      <c r="E176" s="102" t="n">
        <f aca="false">1/60</f>
        <v>0.0166666666666667</v>
      </c>
      <c r="F176" s="98" t="n">
        <f aca="false">(((F175/100)*(EXP((-D176/'Bilance větrané místnosti'!$F$10)*E176)))+(((C176/D176)+('Bilance větrané místnosti'!$F$17/100/10000))*(1-(EXP((-D176/'Bilance větrané místnosti'!$F$10)*E176)))))*100</f>
        <v>0.0972840116128858</v>
      </c>
      <c r="G176" s="103" t="n">
        <f aca="false">F176*10000</f>
        <v>972.840116128858</v>
      </c>
      <c r="H176" s="46"/>
    </row>
    <row r="177" customFormat="false" ht="14.05" hidden="false" customHeight="false" outlineLevel="0" collapsed="false">
      <c r="A177" s="104"/>
      <c r="B177" s="101" t="n">
        <v>0.454166666666676</v>
      </c>
      <c r="C177" s="102" t="n">
        <f aca="false">+'Bilance větrané místnosti'!$F$21</f>
        <v>0.0976680106704486</v>
      </c>
      <c r="D177" s="99" t="n">
        <f aca="false">+D57</f>
        <v>360</v>
      </c>
      <c r="E177" s="102" t="n">
        <f aca="false">1/60</f>
        <v>0.0166666666666667</v>
      </c>
      <c r="F177" s="98" t="n">
        <f aca="false">(((F176/100)*(EXP((-D177/'Bilance větrané místnosti'!$F$10)*E177)))+(((C177/D177)+('Bilance větrané místnosti'!$F$17/100/10000))*(1-(EXP((-D177/'Bilance větrané místnosti'!$F$10)*E177)))))*100</f>
        <v>0.0959644653838336</v>
      </c>
      <c r="G177" s="103" t="n">
        <f aca="false">F177*10000</f>
        <v>959.644653838336</v>
      </c>
      <c r="H177" s="46"/>
    </row>
    <row r="178" customFormat="false" ht="14.05" hidden="false" customHeight="false" outlineLevel="0" collapsed="false">
      <c r="A178" s="104"/>
      <c r="B178" s="101" t="n">
        <v>0.45486111111112</v>
      </c>
      <c r="C178" s="102" t="n">
        <f aca="false">+'Bilance větrané místnosti'!$F$21</f>
        <v>0.0976680106704486</v>
      </c>
      <c r="D178" s="99" t="n">
        <f aca="false">+D58</f>
        <v>360</v>
      </c>
      <c r="E178" s="102" t="n">
        <f aca="false">1/60</f>
        <v>0.0166666666666667</v>
      </c>
      <c r="F178" s="98" t="n">
        <f aca="false">(((F177/100)*(EXP((-D178/'Bilance větrané místnosti'!$F$10)*E178)))+(((C178/D178)+('Bilance větrané místnosti'!$F$17/100/10000))*(1-(EXP((-D178/'Bilance větrané místnosti'!$F$10)*E178)))))*100</f>
        <v>0.0947598195940613</v>
      </c>
      <c r="G178" s="103" t="n">
        <f aca="false">F178*10000</f>
        <v>947.598195940613</v>
      </c>
      <c r="H178" s="46"/>
    </row>
    <row r="179" customFormat="false" ht="14.05" hidden="false" customHeight="false" outlineLevel="0" collapsed="false">
      <c r="A179" s="46"/>
      <c r="B179" s="96" t="n">
        <v>0.455555555555565</v>
      </c>
      <c r="C179" s="97" t="n">
        <f aca="false">(('Bilance větrané místnosti'!$F$11*'Bilance větrané místnosti'!$F$14)+('Bilance větrané místnosti'!$F$12*'Bilance větrané místnosti'!$F$15))</f>
        <v>0.212336021340897</v>
      </c>
      <c r="D179" s="99" t="n">
        <f aca="false">+D124</f>
        <v>360</v>
      </c>
      <c r="E179" s="97" t="n">
        <f aca="false">1/60</f>
        <v>0.0166666666666667</v>
      </c>
      <c r="F179" s="98" t="n">
        <f aca="false">(((F178/100)*(EXP((-D179/'Bilance větrané místnosti'!$F$10)*E179)))+(((C179/D179)+('Bilance větrané místnosti'!$F$17/100/10000))*(1-(EXP((-D179/'Bilance větrané místnosti'!$F$10)*E179)))))*100</f>
        <v>0.0964336246783355</v>
      </c>
      <c r="G179" s="99" t="n">
        <f aca="false">F179*10000</f>
        <v>964.336246783355</v>
      </c>
      <c r="H179" s="46"/>
    </row>
    <row r="180" customFormat="false" ht="14.05" hidden="false" customHeight="false" outlineLevel="0" collapsed="false">
      <c r="A180" s="46"/>
      <c r="B180" s="96" t="n">
        <v>0.456250000000009</v>
      </c>
      <c r="C180" s="97" t="n">
        <f aca="false">(('Bilance větrané místnosti'!$F$11*'Bilance větrané místnosti'!$F$14)+('Bilance větrané místnosti'!$F$12*'Bilance větrané místnosti'!$F$15))</f>
        <v>0.212336021340897</v>
      </c>
      <c r="D180" s="99" t="n">
        <f aca="false">+D125</f>
        <v>360</v>
      </c>
      <c r="E180" s="97" t="n">
        <f aca="false">1/60</f>
        <v>0.0166666666666667</v>
      </c>
      <c r="F180" s="98" t="n">
        <f aca="false">(((F179/100)*(EXP((-D180/'Bilance větrané místnosti'!$F$10)*E180)))+(((C180/D180)+('Bilance větrané místnosti'!$F$17/100/10000))*(1-(EXP((-D180/'Bilance větrané místnosti'!$F$10)*E180)))))*100</f>
        <v>0.0979616819780929</v>
      </c>
      <c r="G180" s="99" t="n">
        <f aca="false">F180*10000</f>
        <v>979.616819780929</v>
      </c>
      <c r="H180" s="46"/>
    </row>
    <row r="181" customFormat="false" ht="14.05" hidden="false" customHeight="false" outlineLevel="0" collapsed="false">
      <c r="A181" s="46"/>
      <c r="B181" s="96" t="n">
        <v>0.456944444444454</v>
      </c>
      <c r="C181" s="97" t="n">
        <f aca="false">(('Bilance větrané místnosti'!$F$11*'Bilance větrané místnosti'!$F$14)+('Bilance větrané místnosti'!$F$12*'Bilance větrané místnosti'!$F$15))</f>
        <v>0.212336021340897</v>
      </c>
      <c r="D181" s="99" t="n">
        <f aca="false">+D126</f>
        <v>360</v>
      </c>
      <c r="E181" s="97" t="n">
        <f aca="false">1/60</f>
        <v>0.0166666666666667</v>
      </c>
      <c r="F181" s="98" t="n">
        <f aca="false">(((F180/100)*(EXP((-D181/'Bilance větrané místnosti'!$F$10)*E181)))+(((C181/D181)+('Bilance větrané místnosti'!$F$17/100/10000))*(1-(EXP((-D181/'Bilance větrané místnosti'!$F$10)*E181)))))*100</f>
        <v>0.0993566825867536</v>
      </c>
      <c r="G181" s="99" t="n">
        <f aca="false">F181*10000</f>
        <v>993.566825867536</v>
      </c>
      <c r="H181" s="46"/>
    </row>
    <row r="182" customFormat="false" ht="14.05" hidden="false" customHeight="false" outlineLevel="0" collapsed="false">
      <c r="A182" s="46"/>
      <c r="B182" s="96" t="n">
        <v>0.457638888888898</v>
      </c>
      <c r="C182" s="97" t="n">
        <f aca="false">(('Bilance větrané místnosti'!$F$11*'Bilance větrané místnosti'!$F$14)+('Bilance větrané místnosti'!$F$12*'Bilance větrané místnosti'!$F$15))</f>
        <v>0.212336021340897</v>
      </c>
      <c r="D182" s="99" t="n">
        <f aca="false">+D127</f>
        <v>360</v>
      </c>
      <c r="E182" s="97" t="n">
        <f aca="false">1/60</f>
        <v>0.0166666666666667</v>
      </c>
      <c r="F182" s="98" t="n">
        <f aca="false">(((F181/100)*(EXP((-D182/'Bilance větrané místnosti'!$F$10)*E182)))+(((C182/D182)+('Bilance větrané místnosti'!$F$17/100/10000))*(1-(EXP((-D182/'Bilance větrané místnosti'!$F$10)*E182)))))*100</f>
        <v>0.100630212511628</v>
      </c>
      <c r="G182" s="99" t="n">
        <f aca="false">F182*10000</f>
        <v>1006.30212511628</v>
      </c>
      <c r="H182" s="46"/>
    </row>
    <row r="183" customFormat="false" ht="14.05" hidden="false" customHeight="false" outlineLevel="0" collapsed="false">
      <c r="A183" s="46"/>
      <c r="B183" s="96" t="n">
        <v>0.458333333333343</v>
      </c>
      <c r="C183" s="97" t="n">
        <f aca="false">(('Bilance větrané místnosti'!$F$11*'Bilance větrané místnosti'!$F$14)+('Bilance větrané místnosti'!$F$12*'Bilance větrané místnosti'!$F$15))</f>
        <v>0.212336021340897</v>
      </c>
      <c r="D183" s="99" t="n">
        <f aca="false">+D128</f>
        <v>360</v>
      </c>
      <c r="E183" s="97" t="n">
        <f aca="false">1/60</f>
        <v>0.0166666666666667</v>
      </c>
      <c r="F183" s="98" t="n">
        <f aca="false">(((F182/100)*(EXP((-D183/'Bilance větrané místnosti'!$F$10)*E183)))+(((C183/D183)+('Bilance větrané místnosti'!$F$17/100/10000))*(1-(EXP((-D183/'Bilance větrané místnosti'!$F$10)*E183)))))*100</f>
        <v>0.101792848900086</v>
      </c>
      <c r="G183" s="99" t="n">
        <f aca="false">F183*10000</f>
        <v>1017.92848900086</v>
      </c>
      <c r="H183" s="46"/>
    </row>
    <row r="184" customFormat="false" ht="14.05" hidden="false" customHeight="false" outlineLevel="0" collapsed="false">
      <c r="A184" s="46"/>
      <c r="B184" s="96" t="n">
        <v>0.459027777777787</v>
      </c>
      <c r="C184" s="97" t="n">
        <f aca="false">(('Bilance větrané místnosti'!$F$11*'Bilance větrané místnosti'!$F$14)+('Bilance větrané místnosti'!$F$12*'Bilance větrané místnosti'!$F$15))</f>
        <v>0.212336021340897</v>
      </c>
      <c r="D184" s="99" t="n">
        <f aca="false">+D129</f>
        <v>360</v>
      </c>
      <c r="E184" s="97" t="n">
        <f aca="false">1/60</f>
        <v>0.0166666666666667</v>
      </c>
      <c r="F184" s="98" t="n">
        <f aca="false">(((F183/100)*(EXP((-D184/'Bilance větrané místnosti'!$F$10)*E184)))+(((C184/D184)+('Bilance větrané místnosti'!$F$17/100/10000))*(1-(EXP((-D184/'Bilance větrané místnosti'!$F$10)*E184)))))*100</f>
        <v>0.102854247886765</v>
      </c>
      <c r="G184" s="99" t="n">
        <f aca="false">F184*10000</f>
        <v>1028.54247886765</v>
      </c>
      <c r="H184" s="46"/>
    </row>
    <row r="185" customFormat="false" ht="14.05" hidden="false" customHeight="false" outlineLevel="0" collapsed="false">
      <c r="A185" s="46"/>
      <c r="B185" s="96" t="n">
        <v>0.459722222222232</v>
      </c>
      <c r="C185" s="97" t="n">
        <f aca="false">(('Bilance větrané místnosti'!$F$11*'Bilance větrané místnosti'!$F$14)+('Bilance větrané místnosti'!$F$12*'Bilance větrané místnosti'!$F$15))</f>
        <v>0.212336021340897</v>
      </c>
      <c r="D185" s="99" t="n">
        <f aca="false">+D130</f>
        <v>360</v>
      </c>
      <c r="E185" s="97" t="n">
        <f aca="false">1/60</f>
        <v>0.0166666666666667</v>
      </c>
      <c r="F185" s="98" t="n">
        <f aca="false">(((F184/100)*(EXP((-D185/'Bilance větrané místnosti'!$F$10)*E185)))+(((C185/D185)+('Bilance větrané místnosti'!$F$17/100/10000))*(1-(EXP((-D185/'Bilance větrané místnosti'!$F$10)*E185)))))*100</f>
        <v>0.103823224791417</v>
      </c>
      <c r="G185" s="99" t="n">
        <f aca="false">F185*10000</f>
        <v>1038.23224791417</v>
      </c>
      <c r="H185" s="46"/>
    </row>
    <row r="186" customFormat="false" ht="14.05" hidden="false" customHeight="false" outlineLevel="0" collapsed="false">
      <c r="A186" s="46"/>
      <c r="B186" s="96" t="n">
        <v>0.460416666666676</v>
      </c>
      <c r="C186" s="97" t="n">
        <f aca="false">(('Bilance větrané místnosti'!$F$11*'Bilance větrané místnosti'!$F$14)+('Bilance větrané místnosti'!$F$12*'Bilance větrané místnosti'!$F$15))</f>
        <v>0.212336021340897</v>
      </c>
      <c r="D186" s="99" t="n">
        <f aca="false">+D131</f>
        <v>360</v>
      </c>
      <c r="E186" s="97" t="n">
        <f aca="false">1/60</f>
        <v>0.0166666666666667</v>
      </c>
      <c r="F186" s="98" t="n">
        <f aca="false">(((F185/100)*(EXP((-D186/'Bilance větrané místnosti'!$F$10)*E186)))+(((C186/D186)+('Bilance větrané místnosti'!$F$17/100/10000))*(1-(EXP((-D186/'Bilance větrané místnosti'!$F$10)*E186)))))*100</f>
        <v>0.104707827333469</v>
      </c>
      <c r="G186" s="99" t="n">
        <f aca="false">F186*10000</f>
        <v>1047.07827333469</v>
      </c>
      <c r="H186" s="46"/>
    </row>
    <row r="187" customFormat="false" ht="14.05" hidden="false" customHeight="false" outlineLevel="0" collapsed="false">
      <c r="A187" s="46"/>
      <c r="B187" s="96" t="n">
        <v>0.461111111111121</v>
      </c>
      <c r="C187" s="97" t="n">
        <f aca="false">(('Bilance větrané místnosti'!$F$11*'Bilance větrané místnosti'!$F$14)+('Bilance větrané místnosti'!$F$12*'Bilance větrané místnosti'!$F$15))</f>
        <v>0.212336021340897</v>
      </c>
      <c r="D187" s="99" t="n">
        <f aca="false">+D132</f>
        <v>360</v>
      </c>
      <c r="E187" s="97" t="n">
        <f aca="false">1/60</f>
        <v>0.0166666666666667</v>
      </c>
      <c r="F187" s="98" t="n">
        <f aca="false">(((F186/100)*(EXP((-D187/'Bilance větrané místnosti'!$F$10)*E187)))+(((C187/D187)+('Bilance větrané místnosti'!$F$17/100/10000))*(1-(EXP((-D187/'Bilance větrané místnosti'!$F$10)*E187)))))*100</f>
        <v>0.105515402471379</v>
      </c>
      <c r="G187" s="99" t="n">
        <f aca="false">F187*10000</f>
        <v>1055.15402471379</v>
      </c>
      <c r="H187" s="46"/>
    </row>
    <row r="188" customFormat="false" ht="14.05" hidden="false" customHeight="false" outlineLevel="0" collapsed="false">
      <c r="A188" s="46"/>
      <c r="B188" s="96" t="n">
        <v>0.461805555555565</v>
      </c>
      <c r="C188" s="97" t="n">
        <f aca="false">(('Bilance větrané místnosti'!$F$11*'Bilance větrané místnosti'!$F$14)+('Bilance větrané místnosti'!$F$12*'Bilance větrané místnosti'!$F$15))</f>
        <v>0.212336021340897</v>
      </c>
      <c r="D188" s="99" t="n">
        <f aca="false">+D133</f>
        <v>360</v>
      </c>
      <c r="E188" s="97" t="n">
        <f aca="false">1/60</f>
        <v>0.0166666666666667</v>
      </c>
      <c r="F188" s="98" t="n">
        <f aca="false">(((F187/100)*(EXP((-D188/'Bilance větrané místnosti'!$F$10)*E188)))+(((C188/D188)+('Bilance větrané místnosti'!$F$17/100/10000))*(1-(EXP((-D188/'Bilance větrané místnosti'!$F$10)*E188)))))*100</f>
        <v>0.106252657421898</v>
      </c>
      <c r="G188" s="99" t="n">
        <f aca="false">F188*10000</f>
        <v>1062.52657421898</v>
      </c>
      <c r="H188" s="46"/>
    </row>
    <row r="189" customFormat="false" ht="14.05" hidden="false" customHeight="false" outlineLevel="0" collapsed="false">
      <c r="A189" s="46"/>
      <c r="B189" s="96" t="n">
        <v>0.46250000000001</v>
      </c>
      <c r="C189" s="97" t="n">
        <f aca="false">(('Bilance větrané místnosti'!$F$11*'Bilance větrané místnosti'!$F$14)+('Bilance větrané místnosti'!$F$12*'Bilance větrané místnosti'!$F$15))</f>
        <v>0.212336021340897</v>
      </c>
      <c r="D189" s="99" t="n">
        <f aca="false">+D134</f>
        <v>360</v>
      </c>
      <c r="E189" s="97" t="n">
        <f aca="false">1/60</f>
        <v>0.0166666666666667</v>
      </c>
      <c r="F189" s="98" t="n">
        <f aca="false">(((F188/100)*(EXP((-D189/'Bilance větrané místnosti'!$F$10)*E189)))+(((C189/D189)+('Bilance větrané místnosti'!$F$17/100/10000))*(1-(EXP((-D189/'Bilance větrané místnosti'!$F$10)*E189)))))*100</f>
        <v>0.106925715366045</v>
      </c>
      <c r="G189" s="99" t="n">
        <f aca="false">F189*10000</f>
        <v>1069.25715366045</v>
      </c>
      <c r="H189" s="46"/>
    </row>
    <row r="190" customFormat="false" ht="14.05" hidden="false" customHeight="false" outlineLevel="0" collapsed="false">
      <c r="A190" s="46"/>
      <c r="B190" s="96" t="n">
        <v>0.463194444444454</v>
      </c>
      <c r="C190" s="97" t="n">
        <f aca="false">(('Bilance větrané místnosti'!$F$11*'Bilance větrané místnosti'!$F$14)+('Bilance větrané místnosti'!$F$12*'Bilance větrané místnosti'!$F$15))</f>
        <v>0.212336021340897</v>
      </c>
      <c r="D190" s="99" t="n">
        <f aca="false">+D135</f>
        <v>360</v>
      </c>
      <c r="E190" s="97" t="n">
        <f aca="false">1/60</f>
        <v>0.0166666666666667</v>
      </c>
      <c r="F190" s="98" t="n">
        <f aca="false">(((F189/100)*(EXP((-D190/'Bilance větrané místnosti'!$F$10)*E190)))+(((C190/D190)+('Bilance větrané místnosti'!$F$17/100/10000))*(1-(EXP((-D190/'Bilance větrané místnosti'!$F$10)*E190)))))*100</f>
        <v>0.107540166304434</v>
      </c>
      <c r="G190" s="99" t="n">
        <f aca="false">F190*10000</f>
        <v>1075.40166304434</v>
      </c>
      <c r="H190" s="46"/>
    </row>
    <row r="191" customFormat="false" ht="14.05" hidden="false" customHeight="false" outlineLevel="0" collapsed="false">
      <c r="A191" s="46"/>
      <c r="B191" s="96" t="n">
        <v>0.463888888888899</v>
      </c>
      <c r="C191" s="97" t="n">
        <f aca="false">(('Bilance větrané místnosti'!$F$11*'Bilance větrané místnosti'!$F$14)+('Bilance větrané místnosti'!$F$12*'Bilance větrané místnosti'!$F$15))</f>
        <v>0.212336021340897</v>
      </c>
      <c r="D191" s="99" t="n">
        <f aca="false">+D136</f>
        <v>360</v>
      </c>
      <c r="E191" s="97" t="n">
        <f aca="false">1/60</f>
        <v>0.0166666666666667</v>
      </c>
      <c r="F191" s="98" t="n">
        <f aca="false">(((F190/100)*(EXP((-D191/'Bilance větrané místnosti'!$F$10)*E191)))+(((C191/D191)+('Bilance větrané místnosti'!$F$17/100/10000))*(1-(EXP((-D191/'Bilance větrané místnosti'!$F$10)*E191)))))*100</f>
        <v>0.108101113484347</v>
      </c>
      <c r="G191" s="99" t="n">
        <f aca="false">F191*10000</f>
        <v>1081.01113484347</v>
      </c>
      <c r="H191" s="46"/>
    </row>
    <row r="192" customFormat="false" ht="14.05" hidden="false" customHeight="false" outlineLevel="0" collapsed="false">
      <c r="A192" s="46"/>
      <c r="B192" s="96" t="n">
        <v>0.464583333333343</v>
      </c>
      <c r="C192" s="97" t="n">
        <f aca="false">(('Bilance větrané místnosti'!$F$11*'Bilance větrané místnosti'!$F$14)+('Bilance větrané místnosti'!$F$12*'Bilance větrané místnosti'!$F$15))</f>
        <v>0.212336021340897</v>
      </c>
      <c r="D192" s="99" t="n">
        <f aca="false">+D137</f>
        <v>360</v>
      </c>
      <c r="E192" s="97" t="n">
        <f aca="false">1/60</f>
        <v>0.0166666666666667</v>
      </c>
      <c r="F192" s="98" t="n">
        <f aca="false">(((F191/100)*(EXP((-D192/'Bilance větrané místnosti'!$F$10)*E192)))+(((C192/D192)+('Bilance větrané místnosti'!$F$17/100/10000))*(1-(EXP((-D192/'Bilance větrané místnosti'!$F$10)*E192)))))*100</f>
        <v>0.10861321578413</v>
      </c>
      <c r="G192" s="99" t="n">
        <f aca="false">F192*10000</f>
        <v>1086.1321578413</v>
      </c>
      <c r="H192" s="46"/>
    </row>
    <row r="193" customFormat="false" ht="14.05" hidden="false" customHeight="false" outlineLevel="0" collapsed="false">
      <c r="A193" s="46"/>
      <c r="B193" s="96" t="n">
        <v>0.465277777777788</v>
      </c>
      <c r="C193" s="97" t="n">
        <f aca="false">(('Bilance větrané místnosti'!$F$11*'Bilance větrané místnosti'!$F$14)+('Bilance větrané místnosti'!$F$12*'Bilance větrané místnosti'!$F$15))</f>
        <v>0.212336021340897</v>
      </c>
      <c r="D193" s="99" t="n">
        <f aca="false">+D138</f>
        <v>360</v>
      </c>
      <c r="E193" s="97" t="n">
        <f aca="false">1/60</f>
        <v>0.0166666666666667</v>
      </c>
      <c r="F193" s="98" t="n">
        <f aca="false">(((F192/100)*(EXP((-D193/'Bilance větrané místnosti'!$F$10)*E193)))+(((C193/D193)+('Bilance větrané místnosti'!$F$17/100/10000))*(1-(EXP((-D193/'Bilance větrané místnosti'!$F$10)*E193)))))*100</f>
        <v>0.109080726406936</v>
      </c>
      <c r="G193" s="99" t="n">
        <f aca="false">F193*10000</f>
        <v>1090.80726406936</v>
      </c>
      <c r="H193" s="46"/>
    </row>
    <row r="194" customFormat="false" ht="14.05" hidden="false" customHeight="false" outlineLevel="0" collapsed="false">
      <c r="A194" s="46"/>
      <c r="B194" s="96" t="n">
        <v>0.465972222222232</v>
      </c>
      <c r="C194" s="97" t="n">
        <f aca="false">(('Bilance větrané místnosti'!$F$11*'Bilance větrané místnosti'!$F$14)+('Bilance větrané místnosti'!$F$12*'Bilance větrané místnosti'!$F$15))</f>
        <v>0.212336021340897</v>
      </c>
      <c r="D194" s="99" t="n">
        <f aca="false">+D139</f>
        <v>360</v>
      </c>
      <c r="E194" s="97" t="n">
        <f aca="false">1/60</f>
        <v>0.0166666666666667</v>
      </c>
      <c r="F194" s="98" t="n">
        <f aca="false">(((F193/100)*(EXP((-D194/'Bilance větrané místnosti'!$F$10)*E194)))+(((C194/D194)+('Bilance větrané místnosti'!$F$17/100/10000))*(1-(EXP((-D194/'Bilance větrané místnosti'!$F$10)*E194)))))*100</f>
        <v>0.109507528205189</v>
      </c>
      <c r="G194" s="99" t="n">
        <f aca="false">F194*10000</f>
        <v>1095.07528205189</v>
      </c>
      <c r="H194" s="46"/>
    </row>
    <row r="195" customFormat="false" ht="14.05" hidden="false" customHeight="false" outlineLevel="0" collapsed="false">
      <c r="A195" s="46"/>
      <c r="B195" s="96" t="n">
        <v>0.466666666666677</v>
      </c>
      <c r="C195" s="97" t="n">
        <f aca="false">(('Bilance větrané místnosti'!$F$11*'Bilance větrané místnosti'!$F$14)+('Bilance větrané místnosti'!$F$12*'Bilance větrané místnosti'!$F$15))</f>
        <v>0.212336021340897</v>
      </c>
      <c r="D195" s="99" t="n">
        <f aca="false">+D140</f>
        <v>360</v>
      </c>
      <c r="E195" s="97" t="n">
        <f aca="false">1/60</f>
        <v>0.0166666666666667</v>
      </c>
      <c r="F195" s="98" t="n">
        <f aca="false">(((F194/100)*(EXP((-D195/'Bilance větrané místnosti'!$F$10)*E195)))+(((C195/D195)+('Bilance větrané místnosti'!$F$17/100/10000))*(1-(EXP((-D195/'Bilance větrané místnosti'!$F$10)*E195)))))*100</f>
        <v>0.109897165929138</v>
      </c>
      <c r="G195" s="99" t="n">
        <f aca="false">F195*10000</f>
        <v>1098.97165929138</v>
      </c>
      <c r="H195" s="46"/>
    </row>
    <row r="196" customFormat="false" ht="14.05" hidden="false" customHeight="false" outlineLevel="0" collapsed="false">
      <c r="A196" s="46"/>
      <c r="B196" s="96" t="n">
        <v>0.467361111111121</v>
      </c>
      <c r="C196" s="97" t="n">
        <f aca="false">(('Bilance větrané místnosti'!$F$11*'Bilance větrané místnosti'!$F$14)+('Bilance větrané místnosti'!$F$12*'Bilance větrané místnosti'!$F$15))</f>
        <v>0.212336021340897</v>
      </c>
      <c r="D196" s="99" t="n">
        <f aca="false">+D141</f>
        <v>360</v>
      </c>
      <c r="E196" s="97" t="n">
        <f aca="false">1/60</f>
        <v>0.0166666666666667</v>
      </c>
      <c r="F196" s="98" t="n">
        <f aca="false">(((F195/100)*(EXP((-D196/'Bilance větrané místnosti'!$F$10)*E196)))+(((C196/D196)+('Bilance větrané místnosti'!$F$17/100/10000))*(1-(EXP((-D196/'Bilance větrané místnosti'!$F$10)*E196)))))*100</f>
        <v>0.110252875667347</v>
      </c>
      <c r="G196" s="99" t="n">
        <f aca="false">F196*10000</f>
        <v>1102.52875667347</v>
      </c>
      <c r="H196" s="46"/>
    </row>
    <row r="197" customFormat="false" ht="14.05" hidden="false" customHeight="false" outlineLevel="0" collapsed="false">
      <c r="A197" s="46"/>
      <c r="B197" s="96" t="n">
        <v>0.468055555555566</v>
      </c>
      <c r="C197" s="97" t="n">
        <f aca="false">(('Bilance větrané místnosti'!$F$11*'Bilance větrané místnosti'!$F$14)+('Bilance větrané místnosti'!$F$12*'Bilance větrané místnosti'!$F$15))</f>
        <v>0.212336021340897</v>
      </c>
      <c r="D197" s="99" t="n">
        <f aca="false">+D142</f>
        <v>360</v>
      </c>
      <c r="E197" s="97" t="n">
        <f aca="false">1/60</f>
        <v>0.0166666666666667</v>
      </c>
      <c r="F197" s="98" t="n">
        <f aca="false">(((F196/100)*(EXP((-D197/'Bilance větrané místnosti'!$F$10)*E197)))+(((C197/D197)+('Bilance větrané místnosti'!$F$17/100/10000))*(1-(EXP((-D197/'Bilance větrané místnosti'!$F$10)*E197)))))*100</f>
        <v>0.110577611723637</v>
      </c>
      <c r="G197" s="99" t="n">
        <f aca="false">F197*10000</f>
        <v>1105.77611723637</v>
      </c>
      <c r="H197" s="46"/>
    </row>
    <row r="198" customFormat="false" ht="14.05" hidden="false" customHeight="false" outlineLevel="0" collapsed="false">
      <c r="A198" s="46"/>
      <c r="B198" s="96" t="n">
        <v>0.46875000000001</v>
      </c>
      <c r="C198" s="97" t="n">
        <f aca="false">(('Bilance větrané místnosti'!$F$11*'Bilance větrané místnosti'!$F$14)+('Bilance větrané místnosti'!$F$12*'Bilance větrané místnosti'!$F$15))</f>
        <v>0.212336021340897</v>
      </c>
      <c r="D198" s="99" t="n">
        <f aca="false">+D143</f>
        <v>360</v>
      </c>
      <c r="E198" s="97" t="n">
        <f aca="false">1/60</f>
        <v>0.0166666666666667</v>
      </c>
      <c r="F198" s="98" t="n">
        <f aca="false">(((F197/100)*(EXP((-D198/'Bilance větrané místnosti'!$F$10)*E198)))+(((C198/D198)+('Bilance větrané místnosti'!$F$17/100/10000))*(1-(EXP((-D198/'Bilance větrané místnosti'!$F$10)*E198)))))*100</f>
        <v>0.110874071153693</v>
      </c>
      <c r="G198" s="99" t="n">
        <f aca="false">F198*10000</f>
        <v>1108.74071153693</v>
      </c>
      <c r="H198" s="46"/>
    </row>
    <row r="199" customFormat="false" ht="14.05" hidden="false" customHeight="false" outlineLevel="0" collapsed="false">
      <c r="A199" s="46"/>
      <c r="B199" s="96" t="n">
        <v>0.469444444444455</v>
      </c>
      <c r="C199" s="97" t="n">
        <f aca="false">(('Bilance větrané místnosti'!$F$11*'Bilance větrané místnosti'!$F$14)+('Bilance větrané místnosti'!$F$12*'Bilance větrané místnosti'!$F$15))</f>
        <v>0.212336021340897</v>
      </c>
      <c r="D199" s="99" t="n">
        <f aca="false">+D144</f>
        <v>360</v>
      </c>
      <c r="E199" s="97" t="n">
        <f aca="false">1/60</f>
        <v>0.0166666666666667</v>
      </c>
      <c r="F199" s="98" t="n">
        <f aca="false">(((F198/100)*(EXP((-D199/'Bilance větrané místnosti'!$F$10)*E199)))+(((C199/D199)+('Bilance větrané místnosti'!$F$17/100/10000))*(1-(EXP((-D199/'Bilance větrané místnosti'!$F$10)*E199)))))*100</f>
        <v>0.111144716165131</v>
      </c>
      <c r="G199" s="99" t="n">
        <f aca="false">F199*10000</f>
        <v>1111.44716165131</v>
      </c>
      <c r="H199" s="46"/>
    </row>
    <row r="200" customFormat="false" ht="14.05" hidden="false" customHeight="false" outlineLevel="0" collapsed="false">
      <c r="A200" s="46"/>
      <c r="B200" s="96" t="n">
        <v>0.470138888888899</v>
      </c>
      <c r="C200" s="97" t="n">
        <f aca="false">(('Bilance větrané místnosti'!$F$11*'Bilance větrané místnosti'!$F$14)+('Bilance větrané místnosti'!$F$12*'Bilance větrané místnosti'!$F$15))</f>
        <v>0.212336021340897</v>
      </c>
      <c r="D200" s="99" t="n">
        <f aca="false">+D145</f>
        <v>360</v>
      </c>
      <c r="E200" s="97" t="n">
        <f aca="false">1/60</f>
        <v>0.0166666666666667</v>
      </c>
      <c r="F200" s="98" t="n">
        <f aca="false">(((F199/100)*(EXP((-D200/'Bilance větrané místnosti'!$F$10)*E200)))+(((C200/D200)+('Bilance větrané místnosti'!$F$17/100/10000))*(1-(EXP((-D200/'Bilance větrané místnosti'!$F$10)*E200)))))*100</f>
        <v>0.111391794567065</v>
      </c>
      <c r="G200" s="99" t="n">
        <f aca="false">F200*10000</f>
        <v>1113.91794567065</v>
      </c>
      <c r="H200" s="46"/>
    </row>
    <row r="201" customFormat="false" ht="14.05" hidden="false" customHeight="false" outlineLevel="0" collapsed="false">
      <c r="A201" s="46"/>
      <c r="B201" s="96" t="n">
        <v>0.470833333333344</v>
      </c>
      <c r="C201" s="97" t="n">
        <f aca="false">(('Bilance větrané místnosti'!$F$11*'Bilance větrané místnosti'!$F$14)+('Bilance větrané místnosti'!$F$12*'Bilance větrané místnosti'!$F$15))</f>
        <v>0.212336021340897</v>
      </c>
      <c r="D201" s="99" t="n">
        <f aca="false">+D146</f>
        <v>360</v>
      </c>
      <c r="E201" s="97" t="n">
        <f aca="false">1/60</f>
        <v>0.0166666666666667</v>
      </c>
      <c r="F201" s="98" t="n">
        <f aca="false">(((F200/100)*(EXP((-D201/'Bilance větrané místnosti'!$F$10)*E201)))+(((C201/D201)+('Bilance větrané místnosti'!$F$17/100/10000))*(1-(EXP((-D201/'Bilance větrané místnosti'!$F$10)*E201)))))*100</f>
        <v>0.111617358439008</v>
      </c>
      <c r="G201" s="99" t="n">
        <f aca="false">F201*10000</f>
        <v>1116.17358439008</v>
      </c>
      <c r="H201" s="46"/>
    </row>
    <row r="202" customFormat="false" ht="14.05" hidden="false" customHeight="false" outlineLevel="0" collapsed="false">
      <c r="A202" s="46"/>
      <c r="B202" s="96" t="n">
        <v>0.471527777777788</v>
      </c>
      <c r="C202" s="97" t="n">
        <f aca="false">(('Bilance větrané místnosti'!$F$11*'Bilance větrané místnosti'!$F$14)+('Bilance větrané místnosti'!$F$12*'Bilance větrané místnosti'!$F$15))</f>
        <v>0.212336021340897</v>
      </c>
      <c r="D202" s="99" t="n">
        <f aca="false">+D147</f>
        <v>360</v>
      </c>
      <c r="E202" s="97" t="n">
        <f aca="false">1/60</f>
        <v>0.0166666666666667</v>
      </c>
      <c r="F202" s="98" t="n">
        <f aca="false">(((F201/100)*(EXP((-D202/'Bilance větrané místnosti'!$F$10)*E202)))+(((C202/D202)+('Bilance větrané místnosti'!$F$17/100/10000))*(1-(EXP((-D202/'Bilance větrané místnosti'!$F$10)*E202)))))*100</f>
        <v>0.111823281174172</v>
      </c>
      <c r="G202" s="99" t="n">
        <f aca="false">F202*10000</f>
        <v>1118.23281174172</v>
      </c>
      <c r="H202" s="46"/>
    </row>
    <row r="203" customFormat="false" ht="14.05" hidden="false" customHeight="false" outlineLevel="0" collapsed="false">
      <c r="A203" s="46"/>
      <c r="B203" s="96" t="n">
        <v>0.472222222222232</v>
      </c>
      <c r="C203" s="97" t="n">
        <f aca="false">(('Bilance větrané místnosti'!$F$11*'Bilance větrané místnosti'!$F$14)+('Bilance větrané místnosti'!$F$12*'Bilance větrané místnosti'!$F$15))</f>
        <v>0.212336021340897</v>
      </c>
      <c r="D203" s="99" t="n">
        <f aca="false">+D148</f>
        <v>360</v>
      </c>
      <c r="E203" s="97" t="n">
        <f aca="false">1/60</f>
        <v>0.0166666666666667</v>
      </c>
      <c r="F203" s="98" t="n">
        <f aca="false">(((F202/100)*(EXP((-D203/'Bilance větrané místnosti'!$F$10)*E203)))+(((C203/D203)+('Bilance větrané místnosti'!$F$17/100/10000))*(1-(EXP((-D203/'Bilance větrané místnosti'!$F$10)*E203)))))*100</f>
        <v>0.112011273038702</v>
      </c>
      <c r="G203" s="99" t="n">
        <f aca="false">F203*10000</f>
        <v>1120.11273038702</v>
      </c>
      <c r="H203" s="46"/>
    </row>
    <row r="204" customFormat="false" ht="14.05" hidden="false" customHeight="false" outlineLevel="0" collapsed="false">
      <c r="A204" s="46"/>
      <c r="B204" s="96" t="n">
        <v>0.472916666666677</v>
      </c>
      <c r="C204" s="97" t="n">
        <f aca="false">(('Bilance větrané místnosti'!$F$11*'Bilance větrané místnosti'!$F$14)+('Bilance větrané místnosti'!$F$12*'Bilance větrané místnosti'!$F$15))</f>
        <v>0.212336021340897</v>
      </c>
      <c r="D204" s="99" t="n">
        <f aca="false">+D149</f>
        <v>360</v>
      </c>
      <c r="E204" s="97" t="n">
        <f aca="false">1/60</f>
        <v>0.0166666666666667</v>
      </c>
      <c r="F204" s="98" t="n">
        <f aca="false">(((F203/100)*(EXP((-D204/'Bilance větrané místnosti'!$F$10)*E204)))+(((C204/D204)+('Bilance větrané místnosti'!$F$17/100/10000))*(1-(EXP((-D204/'Bilance větrané místnosti'!$F$10)*E204)))))*100</f>
        <v>0.112182895376087</v>
      </c>
      <c r="G204" s="99" t="n">
        <f aca="false">F204*10000</f>
        <v>1121.82895376087</v>
      </c>
      <c r="H204" s="46"/>
    </row>
    <row r="205" customFormat="false" ht="14.05" hidden="false" customHeight="false" outlineLevel="0" collapsed="false">
      <c r="A205" s="46"/>
      <c r="B205" s="96" t="n">
        <v>0.473611111111121</v>
      </c>
      <c r="C205" s="97" t="n">
        <f aca="false">(('Bilance větrané místnosti'!$F$11*'Bilance větrané místnosti'!$F$14)+('Bilance větrané místnosti'!$F$12*'Bilance větrané místnosti'!$F$15))</f>
        <v>0.212336021340897</v>
      </c>
      <c r="D205" s="99" t="n">
        <f aca="false">+D150</f>
        <v>360</v>
      </c>
      <c r="E205" s="97" t="n">
        <f aca="false">1/60</f>
        <v>0.0166666666666667</v>
      </c>
      <c r="F205" s="98" t="n">
        <f aca="false">(((F204/100)*(EXP((-D205/'Bilance větrané místnosti'!$F$10)*E205)))+(((C205/D205)+('Bilance větrané místnosti'!$F$17/100/10000))*(1-(EXP((-D205/'Bilance větrané místnosti'!$F$10)*E205)))))*100</f>
        <v>0.112339573574705</v>
      </c>
      <c r="G205" s="99" t="n">
        <f aca="false">F205*10000</f>
        <v>1123.39573574705</v>
      </c>
      <c r="H205" s="46"/>
    </row>
    <row r="206" customFormat="false" ht="14.05" hidden="false" customHeight="false" outlineLevel="0" collapsed="false">
      <c r="A206" s="46"/>
      <c r="B206" s="96" t="n">
        <v>0.474305555555566</v>
      </c>
      <c r="C206" s="97" t="n">
        <f aca="false">(('Bilance větrané místnosti'!$F$11*'Bilance větrané místnosti'!$F$14)+('Bilance větrané místnosti'!$F$12*'Bilance větrané místnosti'!$F$15))</f>
        <v>0.212336021340897</v>
      </c>
      <c r="D206" s="99" t="n">
        <f aca="false">+D151</f>
        <v>360</v>
      </c>
      <c r="E206" s="97" t="n">
        <f aca="false">1/60</f>
        <v>0.0166666666666667</v>
      </c>
      <c r="F206" s="98" t="n">
        <f aca="false">(((F205/100)*(EXP((-D206/'Bilance větrané místnosti'!$F$10)*E206)))+(((C206/D206)+('Bilance větrané místnosti'!$F$17/100/10000))*(1-(EXP((-D206/'Bilance větrané místnosti'!$F$10)*E206)))))*100</f>
        <v>0.112482608906215</v>
      </c>
      <c r="G206" s="99" t="n">
        <f aca="false">F206*10000</f>
        <v>1124.82608906215</v>
      </c>
      <c r="H206" s="46"/>
    </row>
    <row r="207" customFormat="false" ht="14.05" hidden="false" customHeight="false" outlineLevel="0" collapsed="false">
      <c r="A207" s="46"/>
      <c r="B207" s="96" t="n">
        <v>0.47500000000001</v>
      </c>
      <c r="C207" s="97" t="n">
        <f aca="false">(('Bilance větrané místnosti'!$F$11*'Bilance větrané místnosti'!$F$14)+('Bilance větrané místnosti'!$F$12*'Bilance větrané místnosti'!$F$15))</f>
        <v>0.212336021340897</v>
      </c>
      <c r="D207" s="99" t="n">
        <f aca="false">+D152</f>
        <v>360</v>
      </c>
      <c r="E207" s="97" t="n">
        <f aca="false">1/60</f>
        <v>0.0166666666666667</v>
      </c>
      <c r="F207" s="98" t="n">
        <f aca="false">(((F206/100)*(EXP((-D207/'Bilance větrané místnosti'!$F$10)*E207)))+(((C207/D207)+('Bilance větrané místnosti'!$F$17/100/10000))*(1-(EXP((-D207/'Bilance větrané místnosti'!$F$10)*E207)))))*100</f>
        <v>0.112613189333106</v>
      </c>
      <c r="G207" s="99" t="n">
        <f aca="false">F207*10000</f>
        <v>1126.13189333106</v>
      </c>
      <c r="H207" s="46"/>
    </row>
    <row r="208" customFormat="false" ht="14.05" hidden="false" customHeight="false" outlineLevel="0" collapsed="false">
      <c r="A208" s="46"/>
      <c r="B208" s="96" t="n">
        <v>0.475694444444455</v>
      </c>
      <c r="C208" s="97" t="n">
        <f aca="false">(('Bilance větrané místnosti'!$F$11*'Bilance větrané místnosti'!$F$14)+('Bilance větrané místnosti'!$F$12*'Bilance větrané místnosti'!$F$15))</f>
        <v>0.212336021340897</v>
      </c>
      <c r="D208" s="99" t="n">
        <f aca="false">+D153</f>
        <v>360</v>
      </c>
      <c r="E208" s="97" t="n">
        <f aca="false">1/60</f>
        <v>0.0166666666666667</v>
      </c>
      <c r="F208" s="98" t="n">
        <f aca="false">(((F207/100)*(EXP((-D208/'Bilance větrané místnosti'!$F$10)*E208)))+(((C208/D208)+('Bilance větrané místnosti'!$F$17/100/10000))*(1-(EXP((-D208/'Bilance větrané místnosti'!$F$10)*E208)))))*100</f>
        <v>0.112732399375178</v>
      </c>
      <c r="G208" s="99" t="n">
        <f aca="false">F208*10000</f>
        <v>1127.32399375178</v>
      </c>
      <c r="H208" s="46"/>
    </row>
    <row r="209" customFormat="false" ht="14.05" hidden="false" customHeight="false" outlineLevel="0" collapsed="false">
      <c r="A209" s="46"/>
      <c r="B209" s="96" t="n">
        <v>0.476388888888899</v>
      </c>
      <c r="C209" s="97" t="n">
        <f aca="false">(('Bilance větrané místnosti'!$F$11*'Bilance větrané místnosti'!$F$14)+('Bilance větrané místnosti'!$F$12*'Bilance větrané místnosti'!$F$15))</f>
        <v>0.212336021340897</v>
      </c>
      <c r="D209" s="99" t="n">
        <f aca="false">+D154</f>
        <v>360</v>
      </c>
      <c r="E209" s="97" t="n">
        <f aca="false">1/60</f>
        <v>0.0166666666666667</v>
      </c>
      <c r="F209" s="98" t="n">
        <f aca="false">(((F208/100)*(EXP((-D209/'Bilance větrané místnosti'!$F$10)*E209)))+(((C209/D209)+('Bilance větrané místnosti'!$F$17/100/10000))*(1-(EXP((-D209/'Bilance větrané místnosti'!$F$10)*E209)))))*100</f>
        <v>0.112841229116887</v>
      </c>
      <c r="G209" s="99" t="n">
        <f aca="false">F209*10000</f>
        <v>1128.41229116887</v>
      </c>
      <c r="H209" s="46"/>
    </row>
    <row r="210" customFormat="false" ht="14.05" hidden="false" customHeight="false" outlineLevel="0" collapsed="false">
      <c r="A210" s="46"/>
      <c r="B210" s="96" t="n">
        <v>0.477083333333344</v>
      </c>
      <c r="C210" s="97" t="n">
        <f aca="false">(('Bilance větrané místnosti'!$F$11*'Bilance větrané místnosti'!$F$14)+('Bilance větrané místnosti'!$F$12*'Bilance větrané místnosti'!$F$15))</f>
        <v>0.212336021340897</v>
      </c>
      <c r="D210" s="99" t="n">
        <f aca="false">+D155</f>
        <v>360</v>
      </c>
      <c r="E210" s="97" t="n">
        <f aca="false">1/60</f>
        <v>0.0166666666666667</v>
      </c>
      <c r="F210" s="98" t="n">
        <f aca="false">(((F209/100)*(EXP((-D210/'Bilance větrané místnosti'!$F$10)*E210)))+(((C210/D210)+('Bilance větrané místnosti'!$F$17/100/10000))*(1-(EXP((-D210/'Bilance větrané místnosti'!$F$10)*E210)))))*100</f>
        <v>0.11294058243037</v>
      </c>
      <c r="G210" s="99" t="n">
        <f aca="false">F210*10000</f>
        <v>1129.4058243037</v>
      </c>
      <c r="H210" s="46"/>
    </row>
    <row r="211" customFormat="false" ht="14.05" hidden="false" customHeight="false" outlineLevel="0" collapsed="false">
      <c r="A211" s="46"/>
      <c r="B211" s="96" t="n">
        <v>0.477777777777788</v>
      </c>
      <c r="C211" s="97" t="n">
        <f aca="false">(('Bilance větrané místnosti'!$F$11*'Bilance větrané místnosti'!$F$14)+('Bilance větrané místnosti'!$F$12*'Bilance větrané místnosti'!$F$15))</f>
        <v>0.212336021340897</v>
      </c>
      <c r="D211" s="99" t="n">
        <f aca="false">+D156</f>
        <v>360</v>
      </c>
      <c r="E211" s="97" t="n">
        <f aca="false">1/60</f>
        <v>0.0166666666666667</v>
      </c>
      <c r="F211" s="98" t="n">
        <f aca="false">(((F210/100)*(EXP((-D211/'Bilance větrané místnosti'!$F$10)*E211)))+(((C211/D211)+('Bilance větrané místnosti'!$F$17/100/10000))*(1-(EXP((-D211/'Bilance větrané místnosti'!$F$10)*E211)))))*100</f>
        <v>0.113031284482449</v>
      </c>
      <c r="G211" s="99" t="n">
        <f aca="false">F211*10000</f>
        <v>1130.31284482449</v>
      </c>
      <c r="H211" s="46"/>
    </row>
    <row r="212" customFormat="false" ht="14.05" hidden="false" customHeight="false" outlineLevel="0" collapsed="false">
      <c r="A212" s="46"/>
      <c r="B212" s="96" t="n">
        <v>0.478472222222233</v>
      </c>
      <c r="C212" s="97" t="n">
        <f aca="false">(('Bilance větrané místnosti'!$F$11*'Bilance větrané místnosti'!$F$14)+('Bilance větrané místnosti'!$F$12*'Bilance větrané místnosti'!$F$15))</f>
        <v>0.212336021340897</v>
      </c>
      <c r="D212" s="99" t="n">
        <f aca="false">+D157</f>
        <v>360</v>
      </c>
      <c r="E212" s="97" t="n">
        <f aca="false">1/60</f>
        <v>0.0166666666666667</v>
      </c>
      <c r="F212" s="98" t="n">
        <f aca="false">(((F211/100)*(EXP((-D212/'Bilance větrané místnosti'!$F$10)*E212)))+(((C212/D212)+('Bilance větrané místnosti'!$F$17/100/10000))*(1-(EXP((-D212/'Bilance větrané místnosti'!$F$10)*E212)))))*100</f>
        <v>0.113114088587948</v>
      </c>
      <c r="G212" s="99" t="n">
        <f aca="false">F212*10000</f>
        <v>1131.14088587948</v>
      </c>
      <c r="H212" s="46"/>
    </row>
    <row r="213" customFormat="false" ht="14.05" hidden="false" customHeight="false" outlineLevel="0" collapsed="false">
      <c r="A213" s="46"/>
      <c r="B213" s="96" t="n">
        <v>0.479166666666677</v>
      </c>
      <c r="C213" s="97" t="n">
        <f aca="false">(('Bilance větrané místnosti'!$F$11*'Bilance větrané místnosti'!$F$14)+('Bilance větrané místnosti'!$F$12*'Bilance větrané místnosti'!$F$15))</f>
        <v>0.212336021340897</v>
      </c>
      <c r="D213" s="99" t="n">
        <f aca="false">+D158</f>
        <v>360</v>
      </c>
      <c r="E213" s="97" t="n">
        <f aca="false">1/60</f>
        <v>0.0166666666666667</v>
      </c>
      <c r="F213" s="98" t="n">
        <f aca="false">(((F212/100)*(EXP((-D213/'Bilance větrané místnosti'!$F$10)*E213)))+(((C213/D213)+('Bilance větrané místnosti'!$F$17/100/10000))*(1-(EXP((-D213/'Bilance větrané místnosti'!$F$10)*E213)))))*100</f>
        <v>0.113189682466259</v>
      </c>
      <c r="G213" s="99" t="n">
        <f aca="false">F213*10000</f>
        <v>1131.89682466259</v>
      </c>
      <c r="H213" s="46"/>
    </row>
    <row r="214" customFormat="false" ht="14.05" hidden="false" customHeight="false" outlineLevel="0" collapsed="false">
      <c r="A214" s="46"/>
      <c r="B214" s="96" t="n">
        <v>0.479861111111122</v>
      </c>
      <c r="C214" s="97" t="n">
        <f aca="false">(('Bilance větrané místnosti'!$F$11*'Bilance větrané místnosti'!$F$14)+('Bilance větrané místnosti'!$F$12*'Bilance větrané místnosti'!$F$15))</f>
        <v>0.212336021340897</v>
      </c>
      <c r="D214" s="99" t="n">
        <f aca="false">+D159</f>
        <v>360</v>
      </c>
      <c r="E214" s="97" t="n">
        <f aca="false">1/60</f>
        <v>0.0166666666666667</v>
      </c>
      <c r="F214" s="98" t="n">
        <f aca="false">(((F213/100)*(EXP((-D214/'Bilance větrané místnosti'!$F$10)*E214)))+(((C214/D214)+('Bilance větrané místnosti'!$F$17/100/10000))*(1-(EXP((-D214/'Bilance větrané místnosti'!$F$10)*E214)))))*100</f>
        <v>0.113258693953113</v>
      </c>
      <c r="G214" s="99" t="n">
        <f aca="false">F214*10000</f>
        <v>1132.58693953113</v>
      </c>
      <c r="H214" s="46"/>
    </row>
    <row r="215" customFormat="false" ht="14.05" hidden="false" customHeight="false" outlineLevel="0" collapsed="false">
      <c r="A215" s="46"/>
      <c r="B215" s="96" t="n">
        <v>0.480555555555566</v>
      </c>
      <c r="C215" s="97" t="n">
        <f aca="false">(('Bilance větrané místnosti'!$F$11*'Bilance větrané místnosti'!$F$14)+('Bilance větrané místnosti'!$F$12*'Bilance větrané místnosti'!$F$15))</f>
        <v>0.212336021340897</v>
      </c>
      <c r="D215" s="99" t="n">
        <f aca="false">+D160</f>
        <v>360</v>
      </c>
      <c r="E215" s="97" t="n">
        <f aca="false">1/60</f>
        <v>0.0166666666666667</v>
      </c>
      <c r="F215" s="98" t="n">
        <f aca="false">(((F214/100)*(EXP((-D215/'Bilance větrané místnosti'!$F$10)*E215)))+(((C215/D215)+('Bilance větrané místnosti'!$F$17/100/10000))*(1-(EXP((-D215/'Bilance větrané místnosti'!$F$10)*E215)))))*100</f>
        <v>0.113321696214992</v>
      </c>
      <c r="G215" s="99" t="n">
        <f aca="false">F215*10000</f>
        <v>1133.21696214992</v>
      </c>
      <c r="H215" s="46"/>
    </row>
    <row r="216" customFormat="false" ht="14.05" hidden="false" customHeight="false" outlineLevel="0" collapsed="false">
      <c r="A216" s="46"/>
      <c r="B216" s="96" t="n">
        <v>0.481250000000011</v>
      </c>
      <c r="C216" s="97" t="n">
        <f aca="false">(('Bilance větrané místnosti'!$F$11*'Bilance větrané místnosti'!$F$14)+('Bilance větrané místnosti'!$F$12*'Bilance větrané místnosti'!$F$15))</f>
        <v>0.212336021340897</v>
      </c>
      <c r="D216" s="99" t="n">
        <f aca="false">+D161</f>
        <v>360</v>
      </c>
      <c r="E216" s="97" t="n">
        <f aca="false">1/60</f>
        <v>0.0166666666666667</v>
      </c>
      <c r="F216" s="98" t="n">
        <f aca="false">(((F215/100)*(EXP((-D216/'Bilance větrané místnosti'!$F$10)*E216)))+(((C216/D216)+('Bilance větrané místnosti'!$F$17/100/10000))*(1-(EXP((-D216/'Bilance větrané místnosti'!$F$10)*E216)))))*100</f>
        <v>0.113379212509495</v>
      </c>
      <c r="G216" s="99" t="n">
        <f aca="false">F216*10000</f>
        <v>1133.79212509495</v>
      </c>
      <c r="H216" s="46"/>
    </row>
    <row r="217" customFormat="false" ht="14.05" hidden="false" customHeight="false" outlineLevel="0" collapsed="false">
      <c r="A217" s="46"/>
      <c r="B217" s="96" t="n">
        <v>0.481944444444455</v>
      </c>
      <c r="C217" s="97" t="n">
        <f aca="false">(('Bilance větrané místnosti'!$F$11*'Bilance větrané místnosti'!$F$14)+('Bilance větrané místnosti'!$F$12*'Bilance větrané místnosti'!$F$15))</f>
        <v>0.212336021340897</v>
      </c>
      <c r="D217" s="99" t="n">
        <f aca="false">+D162</f>
        <v>360</v>
      </c>
      <c r="E217" s="97" t="n">
        <f aca="false">1/60</f>
        <v>0.0166666666666667</v>
      </c>
      <c r="F217" s="98" t="n">
        <f aca="false">(((F216/100)*(EXP((-D217/'Bilance větrané místnosti'!$F$10)*E217)))+(((C217/D217)+('Bilance větrané místnosti'!$F$17/100/10000))*(1-(EXP((-D217/'Bilance větrané místnosti'!$F$10)*E217)))))*100</f>
        <v>0.113431720531184</v>
      </c>
      <c r="G217" s="99" t="n">
        <f aca="false">F217*10000</f>
        <v>1134.31720531184</v>
      </c>
      <c r="H217" s="46"/>
    </row>
    <row r="218" customFormat="false" ht="14.05" hidden="false" customHeight="false" outlineLevel="0" collapsed="false">
      <c r="A218" s="46"/>
      <c r="B218" s="96" t="n">
        <v>0.4826388888889</v>
      </c>
      <c r="C218" s="97" t="n">
        <f aca="false">+'Bilance větrané místnosti'!$F$21</f>
        <v>0.0976680106704486</v>
      </c>
      <c r="D218" s="99" t="n">
        <f aca="false">+D163</f>
        <v>360</v>
      </c>
      <c r="E218" s="97" t="n">
        <f aca="false">1/60</f>
        <v>0.0166666666666667</v>
      </c>
      <c r="F218" s="98" t="n">
        <f aca="false">(((F217/100)*(EXP((-D218/'Bilance větrané místnosti'!$F$10)*E218)))+(((C218/D218)+('Bilance větrané místnosti'!$F$17/100/10000))*(1-(EXP((-D218/'Bilance větrané místnosti'!$F$10)*E218)))))*100</f>
        <v>0.110706100905667</v>
      </c>
      <c r="G218" s="99" t="n">
        <f aca="false">F218*10000</f>
        <v>1107.06100905667</v>
      </c>
      <c r="H218" s="46"/>
    </row>
    <row r="219" customFormat="false" ht="14.05" hidden="false" customHeight="false" outlineLevel="0" collapsed="false">
      <c r="A219" s="105"/>
      <c r="B219" s="96" t="n">
        <v>0.483333333333344</v>
      </c>
      <c r="C219" s="97" t="n">
        <f aca="false">+'Bilance větrané místnosti'!$F$21</f>
        <v>0.0976680106704486</v>
      </c>
      <c r="D219" s="99" t="n">
        <f aca="false">+D164</f>
        <v>360</v>
      </c>
      <c r="E219" s="97" t="n">
        <f aca="false">1/60</f>
        <v>0.0166666666666667</v>
      </c>
      <c r="F219" s="98" t="n">
        <f aca="false">(((F218/100)*(EXP((-D219/'Bilance větrané místnosti'!$F$10)*E219)))+(((C219/D219)+('Bilance větrané místnosti'!$F$17/100/10000))*(1-(EXP((-D219/'Bilance větrané místnosti'!$F$10)*E219)))))*100</f>
        <v>0.108217816574198</v>
      </c>
      <c r="G219" s="99" t="n">
        <f aca="false">F219*10000</f>
        <v>1082.17816574198</v>
      </c>
      <c r="H219" s="46"/>
    </row>
    <row r="220" customFormat="false" ht="14.05" hidden="false" customHeight="false" outlineLevel="0" collapsed="false">
      <c r="A220" s="105"/>
      <c r="B220" s="96" t="n">
        <v>0.484027777777789</v>
      </c>
      <c r="C220" s="97" t="n">
        <f aca="false">+'Bilance větrané místnosti'!$F$21</f>
        <v>0.0976680106704486</v>
      </c>
      <c r="D220" s="99" t="n">
        <f aca="false">+D165</f>
        <v>360</v>
      </c>
      <c r="E220" s="97" t="n">
        <f aca="false">1/60</f>
        <v>0.0166666666666667</v>
      </c>
      <c r="F220" s="98" t="n">
        <f aca="false">(((F219/100)*(EXP((-D220/'Bilance větrané místnosti'!$F$10)*E220)))+(((C220/D220)+('Bilance větrané místnosti'!$F$17/100/10000))*(1-(EXP((-D220/'Bilance větrané místnosti'!$F$10)*E220)))))*100</f>
        <v>0.10594620139493</v>
      </c>
      <c r="G220" s="99" t="n">
        <f aca="false">F220*10000</f>
        <v>1059.4620139493</v>
      </c>
      <c r="H220" s="46"/>
    </row>
    <row r="221" customFormat="false" ht="14.05" hidden="false" customHeight="false" outlineLevel="0" collapsed="false">
      <c r="A221" s="105"/>
      <c r="B221" s="96" t="n">
        <v>0.484722222222233</v>
      </c>
      <c r="C221" s="97" t="n">
        <f aca="false">+'Bilance větrané místnosti'!$F$21</f>
        <v>0.0976680106704486</v>
      </c>
      <c r="D221" s="99" t="n">
        <f aca="false">+D166</f>
        <v>360</v>
      </c>
      <c r="E221" s="97" t="n">
        <f aca="false">1/60</f>
        <v>0.0166666666666667</v>
      </c>
      <c r="F221" s="98" t="n">
        <f aca="false">(((F220/100)*(EXP((-D221/'Bilance větrané místnosti'!$F$10)*E221)))+(((C221/D221)+('Bilance větrané místnosti'!$F$17/100/10000))*(1-(EXP((-D221/'Bilance větrané místnosti'!$F$10)*E221)))))*100</f>
        <v>0.103872388745218</v>
      </c>
      <c r="G221" s="99" t="n">
        <f aca="false">F221*10000</f>
        <v>1038.72388745218</v>
      </c>
      <c r="H221" s="46"/>
    </row>
    <row r="222" customFormat="false" ht="14.05" hidden="false" customHeight="false" outlineLevel="0" collapsed="false">
      <c r="A222" s="105"/>
      <c r="B222" s="96" t="n">
        <v>0.485416666666678</v>
      </c>
      <c r="C222" s="97" t="n">
        <f aca="false">+'Bilance větrané místnosti'!$F$21</f>
        <v>0.0976680106704486</v>
      </c>
      <c r="D222" s="99" t="n">
        <f aca="false">+D167</f>
        <v>360</v>
      </c>
      <c r="E222" s="97" t="n">
        <f aca="false">1/60</f>
        <v>0.0166666666666667</v>
      </c>
      <c r="F222" s="98" t="n">
        <f aca="false">(((F221/100)*(EXP((-D222/'Bilance větrané místnosti'!$F$10)*E222)))+(((C222/D222)+('Bilance větrané místnosti'!$F$17/100/10000))*(1-(EXP((-D222/'Bilance větrané místnosti'!$F$10)*E222)))))*100</f>
        <v>0.101979154827187</v>
      </c>
      <c r="G222" s="99" t="n">
        <f aca="false">F222*10000</f>
        <v>1019.79154827187</v>
      </c>
      <c r="H222" s="46"/>
    </row>
    <row r="223" customFormat="false" ht="14.05" hidden="false" customHeight="false" outlineLevel="0" collapsed="false">
      <c r="A223" s="105"/>
      <c r="B223" s="96" t="n">
        <v>0.486111111111122</v>
      </c>
      <c r="C223" s="97" t="n">
        <f aca="false">+'Bilance větrané místnosti'!$F$21</f>
        <v>0.0976680106704486</v>
      </c>
      <c r="D223" s="99" t="n">
        <f aca="false">+D168</f>
        <v>360</v>
      </c>
      <c r="E223" s="97" t="n">
        <f aca="false">1/60</f>
        <v>0.0166666666666667</v>
      </c>
      <c r="F223" s="98" t="n">
        <f aca="false">(((F222/100)*(EXP((-D223/'Bilance větrané místnosti'!$F$10)*E223)))+(((C223/D223)+('Bilance větrané místnosti'!$F$17/100/10000))*(1-(EXP((-D223/'Bilance větrané místnosti'!$F$10)*E223)))))*100</f>
        <v>0.100250775617579</v>
      </c>
      <c r="G223" s="99" t="n">
        <f aca="false">F223*10000</f>
        <v>1002.50775617579</v>
      </c>
      <c r="H223" s="46"/>
    </row>
    <row r="224" customFormat="false" ht="14.05" hidden="false" customHeight="true" outlineLevel="0" collapsed="false">
      <c r="A224" s="106" t="s">
        <v>84</v>
      </c>
      <c r="B224" s="101" t="n">
        <v>0.486805555555567</v>
      </c>
      <c r="C224" s="102" t="n">
        <f aca="false">+'Bilance větrané místnosti'!$F$21</f>
        <v>0.0976680106704486</v>
      </c>
      <c r="D224" s="99" t="n">
        <f aca="false">+D169</f>
        <v>360</v>
      </c>
      <c r="E224" s="102" t="n">
        <f aca="false">1/60</f>
        <v>0.0166666666666667</v>
      </c>
      <c r="F224" s="98" t="n">
        <f aca="false">(((F223/100)*(EXP((-D224/'Bilance větrané místnosti'!$F$10)*E224)))+(((C224/D224)+('Bilance větrané místnosti'!$F$17/100/10000))*(1-(EXP((-D224/'Bilance větrané místnosti'!$F$10)*E224)))))*100</f>
        <v>0.0986728962737984</v>
      </c>
      <c r="G224" s="103" t="n">
        <f aca="false">F224*10000</f>
        <v>986.728962737984</v>
      </c>
      <c r="H224" s="46"/>
    </row>
    <row r="225" customFormat="false" ht="14.05" hidden="false" customHeight="false" outlineLevel="0" collapsed="false">
      <c r="A225" s="106"/>
      <c r="B225" s="101" t="n">
        <v>0.487500000000011</v>
      </c>
      <c r="C225" s="102" t="n">
        <f aca="false">+'Bilance větrané místnosti'!$F$21</f>
        <v>0.0976680106704486</v>
      </c>
      <c r="D225" s="99" t="n">
        <f aca="false">+D170</f>
        <v>360</v>
      </c>
      <c r="E225" s="102" t="n">
        <f aca="false">1/60</f>
        <v>0.0166666666666667</v>
      </c>
      <c r="F225" s="98" t="n">
        <f aca="false">(((F224/100)*(EXP((-D225/'Bilance větrané místnosti'!$F$10)*E225)))+(((C225/D225)+('Bilance větrané místnosti'!$F$17/100/10000))*(1-(EXP((-D225/'Bilance větrané místnosti'!$F$10)*E225)))))*100</f>
        <v>0.0972324119115195</v>
      </c>
      <c r="G225" s="103" t="n">
        <f aca="false">F225*10000</f>
        <v>972.324119115195</v>
      </c>
      <c r="H225" s="46"/>
    </row>
    <row r="226" customFormat="false" ht="14.05" hidden="false" customHeight="false" outlineLevel="0" collapsed="false">
      <c r="A226" s="106"/>
      <c r="B226" s="101" t="n">
        <v>0.488194444444456</v>
      </c>
      <c r="C226" s="102" t="n">
        <f aca="false">+'Bilance větrané místnosti'!$F$21</f>
        <v>0.0976680106704486</v>
      </c>
      <c r="D226" s="99" t="n">
        <f aca="false">+D171</f>
        <v>360</v>
      </c>
      <c r="E226" s="102" t="n">
        <f aca="false">1/60</f>
        <v>0.0166666666666667</v>
      </c>
      <c r="F226" s="98" t="n">
        <f aca="false">(((F225/100)*(EXP((-D226/'Bilance větrané místnosti'!$F$10)*E226)))+(((C226/D226)+('Bilance větrané místnosti'!$F$17/100/10000))*(1-(EXP((-D226/'Bilance větrané místnosti'!$F$10)*E226)))))*100</f>
        <v>0.0959173587636669</v>
      </c>
      <c r="G226" s="103" t="n">
        <f aca="false">F226*10000</f>
        <v>959.173587636669</v>
      </c>
      <c r="H226" s="46"/>
    </row>
    <row r="227" customFormat="false" ht="14.05" hidden="false" customHeight="false" outlineLevel="0" collapsed="false">
      <c r="A227" s="106"/>
      <c r="B227" s="101" t="n">
        <v>0.4888888888889</v>
      </c>
      <c r="C227" s="102" t="n">
        <f aca="false">+'Bilance větrané místnosti'!$F$21</f>
        <v>0.0976680106704486</v>
      </c>
      <c r="D227" s="99" t="n">
        <f aca="false">+D172</f>
        <v>360</v>
      </c>
      <c r="E227" s="102" t="n">
        <f aca="false">1/60</f>
        <v>0.0166666666666667</v>
      </c>
      <c r="F227" s="98" t="n">
        <f aca="false">(((F226/100)*(EXP((-D227/'Bilance větrané místnosti'!$F$10)*E227)))+(((C227/D227)+('Bilance větrané místnosti'!$F$17/100/10000))*(1-(EXP((-D227/'Bilance větrané místnosti'!$F$10)*E227)))))*100</f>
        <v>0.0947168148168091</v>
      </c>
      <c r="G227" s="103" t="n">
        <f aca="false">F227*10000</f>
        <v>947.168148168091</v>
      </c>
      <c r="H227" s="46"/>
    </row>
    <row r="228" customFormat="false" ht="14.05" hidden="false" customHeight="false" outlineLevel="0" collapsed="false">
      <c r="A228" s="106"/>
      <c r="B228" s="101" t="n">
        <v>0.489583333333333</v>
      </c>
      <c r="C228" s="102" t="n">
        <f aca="false">+'Bilance větrané místnosti'!$F$21</f>
        <v>0.0976680106704486</v>
      </c>
      <c r="D228" s="99" t="n">
        <f aca="false">+D173</f>
        <v>360</v>
      </c>
      <c r="E228" s="102" t="n">
        <f aca="false">1/60</f>
        <v>0.0166666666666667</v>
      </c>
      <c r="F228" s="98" t="n">
        <f aca="false">(((F227/100)*(EXP((-D228/'Bilance větrané místnosti'!$F$10)*E228)))+(((C228/D228)+('Bilance větrané místnosti'!$F$17/100/10000))*(1-(EXP((-D228/'Bilance větrané místnosti'!$F$10)*E228)))))*100</f>
        <v>0.0936208090997092</v>
      </c>
      <c r="G228" s="103" t="n">
        <f aca="false">F228*10000</f>
        <v>936.208090997092</v>
      </c>
      <c r="H228" s="46"/>
    </row>
    <row r="229" customFormat="false" ht="14.05" hidden="false" customHeight="false" outlineLevel="0" collapsed="false">
      <c r="A229" s="106"/>
      <c r="B229" s="101" t="n">
        <v>0.490277777777778</v>
      </c>
      <c r="C229" s="102" t="n">
        <f aca="false">+'Bilance větrané místnosti'!$F$21</f>
        <v>0.0976680106704486</v>
      </c>
      <c r="D229" s="99" t="n">
        <f aca="false">+D174</f>
        <v>360</v>
      </c>
      <c r="E229" s="102" t="n">
        <f aca="false">1/60</f>
        <v>0.0166666666666667</v>
      </c>
      <c r="F229" s="98" t="n">
        <f aca="false">(((F228/100)*(EXP((-D229/'Bilance větrané místnosti'!$F$10)*E229)))+(((C229/D229)+('Bilance větrané místnosti'!$F$17/100/10000))*(1-(EXP((-D229/'Bilance větrané místnosti'!$F$10)*E229)))))*100</f>
        <v>0.0926202388706394</v>
      </c>
      <c r="G229" s="103" t="n">
        <f aca="false">F229*10000</f>
        <v>926.202388706394</v>
      </c>
      <c r="H229" s="46"/>
    </row>
    <row r="230" customFormat="false" ht="14.05" hidden="false" customHeight="false" outlineLevel="0" collapsed="false">
      <c r="A230" s="106"/>
      <c r="B230" s="101" t="n">
        <v>0.490972222222222</v>
      </c>
      <c r="C230" s="102" t="n">
        <f aca="false">+'Bilance větrané místnosti'!$F$21</f>
        <v>0.0976680106704486</v>
      </c>
      <c r="D230" s="99" t="n">
        <f aca="false">+D175</f>
        <v>360</v>
      </c>
      <c r="E230" s="102" t="n">
        <f aca="false">1/60</f>
        <v>0.0166666666666667</v>
      </c>
      <c r="F230" s="98" t="n">
        <f aca="false">(((F229/100)*(EXP((-D230/'Bilance větrané místnosti'!$F$10)*E230)))+(((C230/D230)+('Bilance větrané místnosti'!$F$17/100/10000))*(1-(EXP((-D230/'Bilance větrané místnosti'!$F$10)*E230)))))*100</f>
        <v>0.0917067940156712</v>
      </c>
      <c r="G230" s="103" t="n">
        <f aca="false">F230*10000</f>
        <v>917.067940156712</v>
      </c>
      <c r="H230" s="46"/>
    </row>
    <row r="231" customFormat="false" ht="14.05" hidden="false" customHeight="false" outlineLevel="0" collapsed="false">
      <c r="A231" s="106"/>
      <c r="B231" s="101" t="n">
        <v>0.491666666666667</v>
      </c>
      <c r="C231" s="102" t="n">
        <f aca="false">+'Bilance větrané místnosti'!$F$21</f>
        <v>0.0976680106704486</v>
      </c>
      <c r="D231" s="99" t="n">
        <f aca="false">+D176</f>
        <v>360</v>
      </c>
      <c r="E231" s="102" t="n">
        <f aca="false">1/60</f>
        <v>0.0166666666666667</v>
      </c>
      <c r="F231" s="98" t="n">
        <f aca="false">(((F230/100)*(EXP((-D231/'Bilance větrané místnosti'!$F$10)*E231)))+(((C231/D231)+('Bilance větrané místnosti'!$F$17/100/10000))*(1-(EXP((-D231/'Bilance větrané místnosti'!$F$10)*E231)))))*100</f>
        <v>0.0908728880300378</v>
      </c>
      <c r="G231" s="103" t="n">
        <f aca="false">F231*10000</f>
        <v>908.728880300378</v>
      </c>
      <c r="H231" s="46"/>
    </row>
    <row r="232" customFormat="false" ht="14.05" hidden="false" customHeight="false" outlineLevel="0" collapsed="false">
      <c r="A232" s="106"/>
      <c r="B232" s="101" t="n">
        <v>0.492361111111111</v>
      </c>
      <c r="C232" s="102" t="n">
        <f aca="false">+'Bilance větrané místnosti'!$F$21</f>
        <v>0.0976680106704486</v>
      </c>
      <c r="D232" s="99" t="n">
        <f aca="false">+D177</f>
        <v>360</v>
      </c>
      <c r="E232" s="102" t="n">
        <f aca="false">1/60</f>
        <v>0.0166666666666667</v>
      </c>
      <c r="F232" s="98" t="n">
        <f aca="false">(((F231/100)*(EXP((-D232/'Bilance větrané místnosti'!$F$10)*E232)))+(((C232/D232)+('Bilance větrané místnosti'!$F$17/100/10000))*(1-(EXP((-D232/'Bilance větrané místnosti'!$F$10)*E232)))))*100</f>
        <v>0.0901115950093447</v>
      </c>
      <c r="G232" s="103" t="n">
        <f aca="false">F232*10000</f>
        <v>901.115950093447</v>
      </c>
      <c r="H232" s="46"/>
    </row>
    <row r="233" customFormat="false" ht="14.05" hidden="false" customHeight="false" outlineLevel="0" collapsed="false">
      <c r="A233" s="106"/>
      <c r="B233" s="101" t="n">
        <v>0.493055555555556</v>
      </c>
      <c r="C233" s="102" t="n">
        <f aca="false">+'Bilance větrané místnosti'!$F$21</f>
        <v>0.0976680106704486</v>
      </c>
      <c r="D233" s="99" t="n">
        <f aca="false">+D178</f>
        <v>360</v>
      </c>
      <c r="E233" s="102" t="n">
        <f aca="false">1/60</f>
        <v>0.0166666666666667</v>
      </c>
      <c r="F233" s="98" t="n">
        <f aca="false">(((F232/100)*(EXP((-D233/'Bilance větrané místnosti'!$F$10)*E233)))+(((C233/D233)+('Bilance větrané místnosti'!$F$17/100/10000))*(1-(EXP((-D233/'Bilance větrané místnosti'!$F$10)*E233)))))*100</f>
        <v>0.0894165921273162</v>
      </c>
      <c r="G233" s="103" t="n">
        <f aca="false">F233*10000</f>
        <v>894.165921273162</v>
      </c>
      <c r="H233" s="46"/>
    </row>
    <row r="234" customFormat="false" ht="14.05" hidden="false" customHeight="false" outlineLevel="0" collapsed="false">
      <c r="A234" s="46"/>
      <c r="B234" s="96" t="n">
        <v>0.493750000000012</v>
      </c>
      <c r="C234" s="97" t="n">
        <f aca="false">(('Bilance větrané místnosti'!$F$11*'Bilance větrané místnosti'!$F$14)+('Bilance větrané místnosti'!$F$12*'Bilance větrané místnosti'!$F$15))</f>
        <v>0.212336021340897</v>
      </c>
      <c r="D234" s="99" t="n">
        <f aca="false">+D179</f>
        <v>360</v>
      </c>
      <c r="E234" s="97" t="n">
        <f aca="false">1/60</f>
        <v>0.0166666666666667</v>
      </c>
      <c r="F234" s="98" t="n">
        <f aca="false">(((F233/100)*(EXP((-D234/'Bilance větrané místnosti'!$F$10)*E234)))+(((C234/D234)+('Bilance větrané místnosti'!$F$17/100/10000))*(1-(EXP((-D234/'Bilance větrané místnosti'!$F$10)*E234)))))*100</f>
        <v>0.0915556625956931</v>
      </c>
      <c r="G234" s="99" t="n">
        <f aca="false">F234*10000</f>
        <v>915.556625956931</v>
      </c>
      <c r="H234" s="46"/>
    </row>
    <row r="235" customFormat="false" ht="14.05" hidden="false" customHeight="false" outlineLevel="0" collapsed="false">
      <c r="A235" s="46"/>
      <c r="B235" s="96" t="n">
        <v>0.494444444444456</v>
      </c>
      <c r="C235" s="97" t="n">
        <f aca="false">(('Bilance větrané místnosti'!$F$11*'Bilance větrané místnosti'!$F$14)+('Bilance větrané místnosti'!$F$12*'Bilance větrané místnosti'!$F$15))</f>
        <v>0.212336021340897</v>
      </c>
      <c r="D235" s="99" t="n">
        <f aca="false">+D180</f>
        <v>360</v>
      </c>
      <c r="E235" s="97" t="n">
        <f aca="false">1/60</f>
        <v>0.0166666666666667</v>
      </c>
      <c r="F235" s="98" t="n">
        <f aca="false">(((F234/100)*(EXP((-D235/'Bilance větrané místnosti'!$F$10)*E235)))+(((C235/D235)+('Bilance větrané místnosti'!$F$17/100/10000))*(1-(EXP((-D235/'Bilance větrané místnosti'!$F$10)*E235)))))*100</f>
        <v>0.0935084719607787</v>
      </c>
      <c r="G235" s="99" t="n">
        <f aca="false">F235*10000</f>
        <v>935.084719607787</v>
      </c>
      <c r="H235" s="46"/>
    </row>
    <row r="236" customFormat="false" ht="14.05" hidden="false" customHeight="false" outlineLevel="0" collapsed="false">
      <c r="A236" s="46"/>
      <c r="B236" s="96" t="n">
        <v>0.495138888888901</v>
      </c>
      <c r="C236" s="97" t="n">
        <f aca="false">(('Bilance větrané místnosti'!$F$11*'Bilance větrané místnosti'!$F$14)+('Bilance větrané místnosti'!$F$12*'Bilance větrané místnosti'!$F$15))</f>
        <v>0.212336021340897</v>
      </c>
      <c r="D236" s="99" t="n">
        <f aca="false">+D181</f>
        <v>360</v>
      </c>
      <c r="E236" s="97" t="n">
        <f aca="false">1/60</f>
        <v>0.0166666666666667</v>
      </c>
      <c r="F236" s="98" t="n">
        <f aca="false">(((F235/100)*(EXP((-D236/'Bilance větrané místnosti'!$F$10)*E236)))+(((C236/D236)+('Bilance větrané místnosti'!$F$17/100/10000))*(1-(EXP((-D236/'Bilance větrané místnosti'!$F$10)*E236)))))*100</f>
        <v>0.0952912390424354</v>
      </c>
      <c r="G236" s="99" t="n">
        <f aca="false">F236*10000</f>
        <v>952.912390424354</v>
      </c>
      <c r="H236" s="46"/>
    </row>
    <row r="237" customFormat="false" ht="14.05" hidden="false" customHeight="false" outlineLevel="0" collapsed="false">
      <c r="A237" s="46"/>
      <c r="B237" s="96" t="n">
        <v>0.495833333333345</v>
      </c>
      <c r="C237" s="97" t="n">
        <f aca="false">(('Bilance větrané místnosti'!$F$11*'Bilance větrané místnosti'!$F$14)+('Bilance větrané místnosti'!$F$12*'Bilance větrané místnosti'!$F$15))</f>
        <v>0.212336021340897</v>
      </c>
      <c r="D237" s="99" t="n">
        <f aca="false">+D182</f>
        <v>360</v>
      </c>
      <c r="E237" s="97" t="n">
        <f aca="false">1/60</f>
        <v>0.0166666666666667</v>
      </c>
      <c r="F237" s="98" t="n">
        <f aca="false">(((F236/100)*(EXP((-D237/'Bilance větrané místnosti'!$F$10)*E237)))+(((C237/D237)+('Bilance větrané místnosti'!$F$17/100/10000))*(1-(EXP((-D237/'Bilance větrané místnosti'!$F$10)*E237)))))*100</f>
        <v>0.0969187703950921</v>
      </c>
      <c r="G237" s="99" t="n">
        <f aca="false">F237*10000</f>
        <v>969.187703950921</v>
      </c>
      <c r="H237" s="46"/>
    </row>
    <row r="238" customFormat="false" ht="14.05" hidden="false" customHeight="false" outlineLevel="0" collapsed="false">
      <c r="A238" s="46"/>
      <c r="B238" s="96" t="n">
        <v>0.49652777777779</v>
      </c>
      <c r="C238" s="97" t="n">
        <f aca="false">(('Bilance větrané místnosti'!$F$11*'Bilance větrané místnosti'!$F$14)+('Bilance větrané místnosti'!$F$12*'Bilance větrané místnosti'!$F$15))</f>
        <v>0.212336021340897</v>
      </c>
      <c r="D238" s="99" t="n">
        <f aca="false">+D183</f>
        <v>360</v>
      </c>
      <c r="E238" s="97" t="n">
        <f aca="false">1/60</f>
        <v>0.0166666666666667</v>
      </c>
      <c r="F238" s="98" t="n">
        <f aca="false">(((F237/100)*(EXP((-D238/'Bilance větrané místnosti'!$F$10)*E238)))+(((C238/D238)+('Bilance větrané místnosti'!$F$17/100/10000))*(1-(EXP((-D238/'Bilance větrané místnosti'!$F$10)*E238)))))*100</f>
        <v>0.0984045832817757</v>
      </c>
      <c r="G238" s="99" t="n">
        <f aca="false">F238*10000</f>
        <v>984.045832817757</v>
      </c>
      <c r="H238" s="46"/>
    </row>
    <row r="239" customFormat="false" ht="14.05" hidden="false" customHeight="false" outlineLevel="0" collapsed="false">
      <c r="A239" s="46"/>
      <c r="B239" s="96" t="n">
        <v>0.497222222222234</v>
      </c>
      <c r="C239" s="97" t="n">
        <f aca="false">(('Bilance větrané místnosti'!$F$11*'Bilance větrané místnosti'!$F$14)+('Bilance větrané místnosti'!$F$12*'Bilance větrané místnosti'!$F$15))</f>
        <v>0.212336021340897</v>
      </c>
      <c r="D239" s="99" t="n">
        <f aca="false">+D184</f>
        <v>360</v>
      </c>
      <c r="E239" s="97" t="n">
        <f aca="false">1/60</f>
        <v>0.0166666666666667</v>
      </c>
      <c r="F239" s="98" t="n">
        <f aca="false">(((F238/100)*(EXP((-D239/'Bilance větrané místnosti'!$F$10)*E239)))+(((C239/D239)+('Bilance větrané místnosti'!$F$17/100/10000))*(1-(EXP((-D239/'Bilance větrané místnosti'!$F$10)*E239)))))*100</f>
        <v>0.0997610179400889</v>
      </c>
      <c r="G239" s="99" t="n">
        <f aca="false">F239*10000</f>
        <v>997.61017940089</v>
      </c>
      <c r="H239" s="46"/>
    </row>
    <row r="240" customFormat="false" ht="14.05" hidden="false" customHeight="false" outlineLevel="0" collapsed="false">
      <c r="A240" s="46"/>
      <c r="B240" s="96" t="n">
        <v>0.497916666666679</v>
      </c>
      <c r="C240" s="97" t="n">
        <f aca="false">(('Bilance větrané místnosti'!$F$11*'Bilance větrané místnosti'!$F$14)+('Bilance větrané místnosti'!$F$12*'Bilance větrané místnosti'!$F$15))</f>
        <v>0.212336021340897</v>
      </c>
      <c r="D240" s="99" t="n">
        <f aca="false">+D185</f>
        <v>360</v>
      </c>
      <c r="E240" s="97" t="n">
        <f aca="false">1/60</f>
        <v>0.0166666666666667</v>
      </c>
      <c r="F240" s="98" t="n">
        <f aca="false">(((F239/100)*(EXP((-D240/'Bilance větrané místnosti'!$F$10)*E240)))+(((C240/D240)+('Bilance větrané místnosti'!$F$17/100/10000))*(1-(EXP((-D240/'Bilance větrané místnosti'!$F$10)*E240)))))*100</f>
        <v>0.100999340072548</v>
      </c>
      <c r="G240" s="99" t="n">
        <f aca="false">F240*10000</f>
        <v>1009.99340072548</v>
      </c>
      <c r="H240" s="46"/>
    </row>
    <row r="241" customFormat="false" ht="14.05" hidden="false" customHeight="false" outlineLevel="0" collapsed="false">
      <c r="A241" s="46"/>
      <c r="B241" s="96" t="n">
        <v>0.498611111111123</v>
      </c>
      <c r="C241" s="97" t="n">
        <f aca="false">(('Bilance větrané místnosti'!$F$11*'Bilance větrané místnosti'!$F$14)+('Bilance větrané místnosti'!$F$12*'Bilance větrané místnosti'!$F$15))</f>
        <v>0.212336021340897</v>
      </c>
      <c r="D241" s="99" t="n">
        <f aca="false">+D186</f>
        <v>360</v>
      </c>
      <c r="E241" s="97" t="n">
        <f aca="false">1/60</f>
        <v>0.0166666666666667</v>
      </c>
      <c r="F241" s="98" t="n">
        <f aca="false">(((F240/100)*(EXP((-D241/'Bilance větrané místnosti'!$F$10)*E241)))+(((C241/D241)+('Bilance větrané místnosti'!$F$17/100/10000))*(1-(EXP((-D241/'Bilance větrané místnosti'!$F$10)*E241)))))*100</f>
        <v>0.1021298344125</v>
      </c>
      <c r="G241" s="99" t="n">
        <f aca="false">F241*10000</f>
        <v>1021.298344125</v>
      </c>
      <c r="H241" s="46"/>
    </row>
    <row r="242" customFormat="false" ht="14.05" hidden="false" customHeight="false" outlineLevel="0" collapsed="false">
      <c r="A242" s="46"/>
      <c r="B242" s="96" t="n">
        <v>0.499305555555568</v>
      </c>
      <c r="C242" s="97" t="n">
        <f aca="false">(('Bilance větrané místnosti'!$F$11*'Bilance větrané místnosti'!$F$14)+('Bilance větrané místnosti'!$F$12*'Bilance větrané místnosti'!$F$15))</f>
        <v>0.212336021340897</v>
      </c>
      <c r="D242" s="99" t="n">
        <f aca="false">+D187</f>
        <v>360</v>
      </c>
      <c r="E242" s="97" t="n">
        <f aca="false">1/60</f>
        <v>0.0166666666666667</v>
      </c>
      <c r="F242" s="98" t="n">
        <f aca="false">(((F241/100)*(EXP((-D242/'Bilance větrané místnosti'!$F$10)*E242)))+(((C242/D242)+('Bilance větrané místnosti'!$F$17/100/10000))*(1-(EXP((-D242/'Bilance větrané místnosti'!$F$10)*E242)))))*100</f>
        <v>0.103161890142721</v>
      </c>
      <c r="G242" s="99" t="n">
        <f aca="false">F242*10000</f>
        <v>1031.61890142721</v>
      </c>
      <c r="H242" s="46"/>
    </row>
    <row r="243" customFormat="false" ht="14.05" hidden="false" customHeight="false" outlineLevel="0" collapsed="false">
      <c r="A243" s="46"/>
      <c r="B243" s="96" t="n">
        <v>0.500000000000012</v>
      </c>
      <c r="C243" s="97" t="n">
        <f aca="false">(('Bilance větrané místnosti'!$F$11*'Bilance větrané místnosti'!$F$14)+('Bilance větrané místnosti'!$F$12*'Bilance větrané místnosti'!$F$15))</f>
        <v>0.212336021340897</v>
      </c>
      <c r="D243" s="99" t="n">
        <f aca="false">+D188</f>
        <v>360</v>
      </c>
      <c r="E243" s="97" t="n">
        <f aca="false">1/60</f>
        <v>0.0166666666666667</v>
      </c>
      <c r="F243" s="98" t="n">
        <f aca="false">(((F242/100)*(EXP((-D243/'Bilance větrané místnosti'!$F$10)*E243)))+(((C243/D243)+('Bilance větrané místnosti'!$F$17/100/10000))*(1-(EXP((-D243/'Bilance větrané místnosti'!$F$10)*E243)))))*100</f>
        <v>0.104104078876127</v>
      </c>
      <c r="G243" s="99" t="n">
        <f aca="false">F243*10000</f>
        <v>1041.04078876127</v>
      </c>
      <c r="H243" s="46"/>
    </row>
    <row r="244" customFormat="false" ht="14.05" hidden="false" customHeight="false" outlineLevel="0" collapsed="false">
      <c r="A244" s="46"/>
      <c r="B244" s="96" t="n">
        <v>0.500694444444457</v>
      </c>
      <c r="C244" s="97" t="n">
        <f aca="false">(('Bilance větrané místnosti'!$F$11*'Bilance větrané místnosti'!$F$14)+('Bilance větrané místnosti'!$F$12*'Bilance větrané místnosti'!$F$15))</f>
        <v>0.212336021340897</v>
      </c>
      <c r="D244" s="99" t="n">
        <f aca="false">+D189</f>
        <v>360</v>
      </c>
      <c r="E244" s="97" t="n">
        <f aca="false">1/60</f>
        <v>0.0166666666666667</v>
      </c>
      <c r="F244" s="98" t="n">
        <f aca="false">(((F243/100)*(EXP((-D244/'Bilance větrané místnosti'!$F$10)*E244)))+(((C244/D244)+('Bilance větrané místnosti'!$F$17/100/10000))*(1-(EXP((-D244/'Bilance větrané místnosti'!$F$10)*E244)))))*100</f>
        <v>0.104964225846259</v>
      </c>
      <c r="G244" s="99" t="n">
        <f aca="false">F244*10000</f>
        <v>1049.64225846259</v>
      </c>
      <c r="H244" s="46"/>
    </row>
    <row r="245" customFormat="false" ht="14.05" hidden="false" customHeight="false" outlineLevel="0" collapsed="false">
      <c r="A245" s="46"/>
      <c r="B245" s="96" t="n">
        <v>0.501388888888901</v>
      </c>
      <c r="C245" s="97" t="n">
        <f aca="false">(('Bilance větrané místnosti'!$F$11*'Bilance větrané místnosti'!$F$14)+('Bilance větrané místnosti'!$F$12*'Bilance větrané místnosti'!$F$15))</f>
        <v>0.212336021340897</v>
      </c>
      <c r="D245" s="99" t="n">
        <f aca="false">+D190</f>
        <v>360</v>
      </c>
      <c r="E245" s="97" t="n">
        <f aca="false">1/60</f>
        <v>0.0166666666666667</v>
      </c>
      <c r="F245" s="98" t="n">
        <f aca="false">(((F244/100)*(EXP((-D245/'Bilance větrané místnosti'!$F$10)*E245)))+(((C245/D245)+('Bilance větrané místnosti'!$F$17/100/10000))*(1-(EXP((-D245/'Bilance větrané místnosti'!$F$10)*E245)))))*100</f>
        <v>0.105749474898806</v>
      </c>
      <c r="G245" s="99" t="n">
        <f aca="false">F245*10000</f>
        <v>1057.49474898806</v>
      </c>
      <c r="H245" s="46"/>
    </row>
    <row r="246" customFormat="false" ht="14.05" hidden="false" customHeight="false" outlineLevel="0" collapsed="false">
      <c r="A246" s="46"/>
      <c r="B246" s="96" t="n">
        <v>0.502083333333346</v>
      </c>
      <c r="C246" s="97" t="n">
        <f aca="false">(('Bilance větrané místnosti'!$F$11*'Bilance větrané místnosti'!$F$14)+('Bilance větrané místnosti'!$F$12*'Bilance větrané místnosti'!$F$15))</f>
        <v>0.212336021340897</v>
      </c>
      <c r="D246" s="99" t="n">
        <f aca="false">+D191</f>
        <v>360</v>
      </c>
      <c r="E246" s="97" t="n">
        <f aca="false">1/60</f>
        <v>0.0166666666666667</v>
      </c>
      <c r="F246" s="98" t="n">
        <f aca="false">(((F245/100)*(EXP((-D246/'Bilance větrané místnosti'!$F$10)*E246)))+(((C246/D246)+('Bilance větrané místnosti'!$F$17/100/10000))*(1-(EXP((-D246/'Bilance větrané místnosti'!$F$10)*E246)))))*100</f>
        <v>0.106466347823943</v>
      </c>
      <c r="G246" s="99" t="n">
        <f aca="false">F246*10000</f>
        <v>1064.66347823943</v>
      </c>
      <c r="H246" s="46"/>
    </row>
    <row r="247" customFormat="false" ht="14.05" hidden="false" customHeight="false" outlineLevel="0" collapsed="false">
      <c r="A247" s="46"/>
      <c r="B247" s="96" t="n">
        <v>0.50277777777779</v>
      </c>
      <c r="C247" s="97" t="n">
        <f aca="false">(('Bilance větrané místnosti'!$F$11*'Bilance větrané místnosti'!$F$14)+('Bilance větrané místnosti'!$F$12*'Bilance větrané místnosti'!$F$15))</f>
        <v>0.212336021340897</v>
      </c>
      <c r="D247" s="99" t="n">
        <f aca="false">+D192</f>
        <v>360</v>
      </c>
      <c r="E247" s="97" t="n">
        <f aca="false">1/60</f>
        <v>0.0166666666666667</v>
      </c>
      <c r="F247" s="98" t="n">
        <f aca="false">(((F246/100)*(EXP((-D247/'Bilance větrané místnosti'!$F$10)*E247)))+(((C247/D247)+('Bilance větrané místnosti'!$F$17/100/10000))*(1-(EXP((-D247/'Bilance větrané místnosti'!$F$10)*E247)))))*100</f>
        <v>0.107120798522262</v>
      </c>
      <c r="G247" s="99" t="n">
        <f aca="false">F247*10000</f>
        <v>1071.20798522262</v>
      </c>
      <c r="H247" s="46"/>
    </row>
    <row r="248" customFormat="false" ht="14.05" hidden="false" customHeight="false" outlineLevel="0" collapsed="false">
      <c r="A248" s="46"/>
      <c r="B248" s="96" t="n">
        <v>0.503472222222235</v>
      </c>
      <c r="C248" s="97" t="n">
        <f aca="false">(('Bilance větrané místnosti'!$F$11*'Bilance větrané místnosti'!$F$14)+('Bilance větrané místnosti'!$F$12*'Bilance větrané místnosti'!$F$15))</f>
        <v>0.212336021340897</v>
      </c>
      <c r="D248" s="99" t="n">
        <f aca="false">+D193</f>
        <v>360</v>
      </c>
      <c r="E248" s="97" t="n">
        <f aca="false">1/60</f>
        <v>0.0166666666666667</v>
      </c>
      <c r="F248" s="98" t="n">
        <f aca="false">(((F247/100)*(EXP((-D248/'Bilance větrané místnosti'!$F$10)*E248)))+(((C248/D248)+('Bilance větrané místnosti'!$F$17/100/10000))*(1-(EXP((-D248/'Bilance větrané místnosti'!$F$10)*E248)))))*100</f>
        <v>0.107718262454169</v>
      </c>
      <c r="G248" s="99" t="n">
        <f aca="false">F248*10000</f>
        <v>1077.18262454169</v>
      </c>
      <c r="H248" s="46"/>
    </row>
    <row r="249" customFormat="false" ht="14.05" hidden="false" customHeight="false" outlineLevel="0" collapsed="false">
      <c r="A249" s="46"/>
      <c r="B249" s="96" t="n">
        <v>0.504166666666679</v>
      </c>
      <c r="C249" s="97" t="n">
        <f aca="false">(('Bilance větrané místnosti'!$F$11*'Bilance větrané místnosti'!$F$14)+('Bilance větrané místnosti'!$F$12*'Bilance větrané místnosti'!$F$15))</f>
        <v>0.212336021340897</v>
      </c>
      <c r="D249" s="99" t="n">
        <f aca="false">+D194</f>
        <v>360</v>
      </c>
      <c r="E249" s="97" t="n">
        <f aca="false">1/60</f>
        <v>0.0166666666666667</v>
      </c>
      <c r="F249" s="98" t="n">
        <f aca="false">(((F248/100)*(EXP((-D249/'Bilance větrané místnosti'!$F$10)*E249)))+(((C249/D249)+('Bilance větrané místnosti'!$F$17/100/10000))*(1-(EXP((-D249/'Bilance větrané místnosti'!$F$10)*E249)))))*100</f>
        <v>0.108263701783438</v>
      </c>
      <c r="G249" s="99" t="n">
        <f aca="false">F249*10000</f>
        <v>1082.63701783438</v>
      </c>
      <c r="H249" s="46"/>
    </row>
    <row r="250" customFormat="false" ht="14.05" hidden="false" customHeight="false" outlineLevel="0" collapsed="false">
      <c r="A250" s="46"/>
      <c r="B250" s="96" t="n">
        <v>0.504861111111124</v>
      </c>
      <c r="C250" s="97" t="n">
        <f aca="false">(('Bilance větrané místnosti'!$F$11*'Bilance větrané místnosti'!$F$14)+('Bilance větrané místnosti'!$F$12*'Bilance větrané místnosti'!$F$15))</f>
        <v>0.212336021340897</v>
      </c>
      <c r="D250" s="99" t="n">
        <f aca="false">+D195</f>
        <v>360</v>
      </c>
      <c r="E250" s="97" t="n">
        <f aca="false">1/60</f>
        <v>0.0166666666666667</v>
      </c>
      <c r="F250" s="98" t="n">
        <f aca="false">(((F249/100)*(EXP((-D250/'Bilance větrané místnosti'!$F$10)*E250)))+(((C250/D250)+('Bilance větrané místnosti'!$F$17/100/10000))*(1-(EXP((-D250/'Bilance větrané místnosti'!$F$10)*E250)))))*100</f>
        <v>0.108761646589852</v>
      </c>
      <c r="G250" s="99" t="n">
        <f aca="false">F250*10000</f>
        <v>1087.61646589852</v>
      </c>
      <c r="H250" s="46"/>
    </row>
    <row r="251" customFormat="false" ht="14.05" hidden="false" customHeight="false" outlineLevel="0" collapsed="false">
      <c r="A251" s="46"/>
      <c r="B251" s="96" t="n">
        <v>0.505555555555568</v>
      </c>
      <c r="C251" s="97" t="n">
        <f aca="false">(('Bilance větrané místnosti'!$F$11*'Bilance větrané místnosti'!$F$14)+('Bilance větrané místnosti'!$F$12*'Bilance větrané místnosti'!$F$15))</f>
        <v>0.212336021340897</v>
      </c>
      <c r="D251" s="99" t="n">
        <f aca="false">+D196</f>
        <v>360</v>
      </c>
      <c r="E251" s="97" t="n">
        <f aca="false">1/60</f>
        <v>0.0166666666666667</v>
      </c>
      <c r="F251" s="98" t="n">
        <f aca="false">(((F250/100)*(EXP((-D251/'Bilance větrané místnosti'!$F$10)*E251)))+(((C251/D251)+('Bilance větrané místnosti'!$F$17/100/10000))*(1-(EXP((-D251/'Bilance větrané místnosti'!$F$10)*E251)))))*100</f>
        <v>0.109216232493233</v>
      </c>
      <c r="G251" s="99" t="n">
        <f aca="false">F251*10000</f>
        <v>1092.16232493233</v>
      </c>
      <c r="H251" s="46"/>
    </row>
    <row r="252" customFormat="false" ht="14.05" hidden="false" customHeight="false" outlineLevel="0" collapsed="false">
      <c r="A252" s="46"/>
      <c r="B252" s="96" t="n">
        <v>0.506250000000013</v>
      </c>
      <c r="C252" s="97" t="n">
        <f aca="false">(('Bilance větrané místnosti'!$F$11*'Bilance větrané místnosti'!$F$14)+('Bilance větrané místnosti'!$F$12*'Bilance větrané místnosti'!$F$15))</f>
        <v>0.212336021340897</v>
      </c>
      <c r="D252" s="99" t="n">
        <f aca="false">+D197</f>
        <v>360</v>
      </c>
      <c r="E252" s="97" t="n">
        <f aca="false">1/60</f>
        <v>0.0166666666666667</v>
      </c>
      <c r="F252" s="98" t="n">
        <f aca="false">(((F251/100)*(EXP((-D252/'Bilance větrané místnosti'!$F$10)*E252)))+(((C252/D252)+('Bilance větrané místnosti'!$F$17/100/10000))*(1-(EXP((-D252/'Bilance větrané místnosti'!$F$10)*E252)))))*100</f>
        <v>0.109631235001322</v>
      </c>
      <c r="G252" s="99" t="n">
        <f aca="false">F252*10000</f>
        <v>1096.31235001322</v>
      </c>
      <c r="H252" s="46"/>
    </row>
    <row r="253" customFormat="false" ht="14.05" hidden="false" customHeight="false" outlineLevel="0" collapsed="false">
      <c r="A253" s="46"/>
      <c r="B253" s="96" t="n">
        <v>0.506944444444457</v>
      </c>
      <c r="C253" s="97" t="n">
        <f aca="false">(('Bilance větrané místnosti'!$F$11*'Bilance větrané místnosti'!$F$14)+('Bilance větrané místnosti'!$F$12*'Bilance větrané místnosti'!$F$15))</f>
        <v>0.212336021340897</v>
      </c>
      <c r="D253" s="99" t="n">
        <f aca="false">+D198</f>
        <v>360</v>
      </c>
      <c r="E253" s="97" t="n">
        <f aca="false">1/60</f>
        <v>0.0166666666666667</v>
      </c>
      <c r="F253" s="98" t="n">
        <f aca="false">(((F252/100)*(EXP((-D253/'Bilance větrané místnosti'!$F$10)*E253)))+(((C253/D253)+('Bilance větrané místnosti'!$F$17/100/10000))*(1-(EXP((-D253/'Bilance větrané místnosti'!$F$10)*E253)))))*100</f>
        <v>0.110010100866806</v>
      </c>
      <c r="G253" s="99" t="n">
        <f aca="false">F253*10000</f>
        <v>1100.10100866806</v>
      </c>
      <c r="H253" s="46"/>
    </row>
    <row r="254" customFormat="false" ht="14.05" hidden="false" customHeight="false" outlineLevel="0" collapsed="false">
      <c r="A254" s="46"/>
      <c r="B254" s="96" t="n">
        <v>0.507638888888902</v>
      </c>
      <c r="C254" s="97" t="n">
        <f aca="false">(('Bilance větrané místnosti'!$F$11*'Bilance větrané místnosti'!$F$14)+('Bilance větrané místnosti'!$F$12*'Bilance větrané místnosti'!$F$15))</f>
        <v>0.212336021340897</v>
      </c>
      <c r="D254" s="99" t="n">
        <f aca="false">+D199</f>
        <v>360</v>
      </c>
      <c r="E254" s="97" t="n">
        <f aca="false">1/60</f>
        <v>0.0166666666666667</v>
      </c>
      <c r="F254" s="98" t="n">
        <f aca="false">(((F253/100)*(EXP((-D254/'Bilance větrané místnosti'!$F$10)*E254)))+(((C254/D254)+('Bilance větrané místnosti'!$F$17/100/10000))*(1-(EXP((-D254/'Bilance větrané místnosti'!$F$10)*E254)))))*100</f>
        <v>0.110355976713892</v>
      </c>
      <c r="G254" s="99" t="n">
        <f aca="false">F254*10000</f>
        <v>1103.55976713892</v>
      </c>
      <c r="H254" s="46"/>
    </row>
    <row r="255" customFormat="false" ht="14.05" hidden="false" customHeight="false" outlineLevel="0" collapsed="false">
      <c r="A255" s="46"/>
      <c r="B255" s="96" t="n">
        <v>0.508333333333346</v>
      </c>
      <c r="C255" s="97" t="n">
        <f aca="false">(('Bilance větrané místnosti'!$F$11*'Bilance větrané místnosti'!$F$14)+('Bilance větrané místnosti'!$F$12*'Bilance větrané místnosti'!$F$15))</f>
        <v>0.212336021340897</v>
      </c>
      <c r="D255" s="99" t="n">
        <f aca="false">+D200</f>
        <v>360</v>
      </c>
      <c r="E255" s="97" t="n">
        <f aca="false">1/60</f>
        <v>0.0166666666666667</v>
      </c>
      <c r="F255" s="98" t="n">
        <f aca="false">(((F254/100)*(EXP((-D255/'Bilance větrané místnosti'!$F$10)*E255)))+(((C255/D255)+('Bilance větrané místnosti'!$F$17/100/10000))*(1-(EXP((-D255/'Bilance větrané místnosti'!$F$10)*E255)))))*100</f>
        <v>0.110671735172219</v>
      </c>
      <c r="G255" s="99" t="n">
        <f aca="false">F255*10000</f>
        <v>1106.71735172219</v>
      </c>
      <c r="H255" s="46"/>
    </row>
    <row r="256" customFormat="false" ht="14.05" hidden="false" customHeight="false" outlineLevel="0" collapsed="false">
      <c r="A256" s="46"/>
      <c r="B256" s="96" t="n">
        <v>0.509027777777791</v>
      </c>
      <c r="C256" s="97" t="n">
        <f aca="false">(('Bilance větrané místnosti'!$F$11*'Bilance větrané místnosti'!$F$14)+('Bilance větrané místnosti'!$F$12*'Bilance větrané místnosti'!$F$15))</f>
        <v>0.212336021340897</v>
      </c>
      <c r="D256" s="99" t="n">
        <f aca="false">+D201</f>
        <v>360</v>
      </c>
      <c r="E256" s="97" t="n">
        <f aca="false">1/60</f>
        <v>0.0166666666666667</v>
      </c>
      <c r="F256" s="98" t="n">
        <f aca="false">(((F255/100)*(EXP((-D256/'Bilance větrané místnosti'!$F$10)*E256)))+(((C256/D256)+('Bilance větrané místnosti'!$F$17/100/10000))*(1-(EXP((-D256/'Bilance větrané místnosti'!$F$10)*E256)))))*100</f>
        <v>0.110959998735127</v>
      </c>
      <c r="G256" s="99" t="n">
        <f aca="false">F256*10000</f>
        <v>1109.59998735127</v>
      </c>
      <c r="H256" s="46"/>
    </row>
    <row r="257" customFormat="false" ht="14.05" hidden="false" customHeight="false" outlineLevel="0" collapsed="false">
      <c r="A257" s="46"/>
      <c r="B257" s="96" t="n">
        <v>0.509722222222235</v>
      </c>
      <c r="C257" s="97" t="n">
        <f aca="false">(('Bilance větrané místnosti'!$F$11*'Bilance větrané místnosti'!$F$14)+('Bilance větrané místnosti'!$F$12*'Bilance větrané místnosti'!$F$15))</f>
        <v>0.212336021340897</v>
      </c>
      <c r="D257" s="99" t="n">
        <f aca="false">+D202</f>
        <v>360</v>
      </c>
      <c r="E257" s="97" t="n">
        <f aca="false">1/60</f>
        <v>0.0166666666666667</v>
      </c>
      <c r="F257" s="98" t="n">
        <f aca="false">(((F256/100)*(EXP((-D257/'Bilance větrané místnosti'!$F$10)*E257)))+(((C257/D257)+('Bilance větrané místnosti'!$F$17/100/10000))*(1-(EXP((-D257/'Bilance větrané místnosti'!$F$10)*E257)))))*100</f>
        <v>0.111223161540459</v>
      </c>
      <c r="G257" s="99" t="n">
        <f aca="false">F257*10000</f>
        <v>1112.23161540459</v>
      </c>
      <c r="H257" s="46"/>
    </row>
    <row r="258" customFormat="false" ht="14.05" hidden="false" customHeight="false" outlineLevel="0" collapsed="false">
      <c r="A258" s="46"/>
      <c r="B258" s="96" t="n">
        <v>0.51041666666668</v>
      </c>
      <c r="C258" s="97" t="n">
        <f aca="false">(('Bilance větrané místnosti'!$F$11*'Bilance větrané místnosti'!$F$14)+('Bilance větrané místnosti'!$F$12*'Bilance větrané místnosti'!$F$15))</f>
        <v>0.212336021340897</v>
      </c>
      <c r="D258" s="99" t="n">
        <f aca="false">+D203</f>
        <v>360</v>
      </c>
      <c r="E258" s="97" t="n">
        <f aca="false">1/60</f>
        <v>0.0166666666666667</v>
      </c>
      <c r="F258" s="98" t="n">
        <f aca="false">(((F257/100)*(EXP((-D258/'Bilance větrané místnosti'!$F$10)*E258)))+(((C258/D258)+('Bilance větrané místnosti'!$F$17/100/10000))*(1-(EXP((-D258/'Bilance větrané místnosti'!$F$10)*E258)))))*100</f>
        <v>0.111463409254777</v>
      </c>
      <c r="G258" s="99" t="n">
        <f aca="false">F258*10000</f>
        <v>1114.63409254777</v>
      </c>
      <c r="H258" s="46"/>
    </row>
    <row r="259" customFormat="false" ht="14.05" hidden="false" customHeight="false" outlineLevel="0" collapsed="false">
      <c r="A259" s="46"/>
      <c r="B259" s="96" t="n">
        <v>0.511111111111124</v>
      </c>
      <c r="C259" s="97" t="n">
        <f aca="false">(('Bilance větrané místnosti'!$F$11*'Bilance větrané místnosti'!$F$14)+('Bilance větrané místnosti'!$F$12*'Bilance větrané místnosti'!$F$15))</f>
        <v>0.212336021340897</v>
      </c>
      <c r="D259" s="99" t="n">
        <f aca="false">+D204</f>
        <v>360</v>
      </c>
      <c r="E259" s="97" t="n">
        <f aca="false">1/60</f>
        <v>0.0166666666666667</v>
      </c>
      <c r="F259" s="98" t="n">
        <f aca="false">(((F258/100)*(EXP((-D259/'Bilance větrané místnosti'!$F$10)*E259)))+(((C259/D259)+('Bilance větrané místnosti'!$F$17/100/10000))*(1-(EXP((-D259/'Bilance větrané místnosti'!$F$10)*E259)))))*100</f>
        <v>0.111682737226154</v>
      </c>
      <c r="G259" s="99" t="n">
        <f aca="false">F259*10000</f>
        <v>1116.82737226154</v>
      </c>
      <c r="H259" s="46"/>
    </row>
    <row r="260" customFormat="false" ht="14.05" hidden="false" customHeight="false" outlineLevel="0" collapsed="false">
      <c r="A260" s="46"/>
      <c r="B260" s="96" t="n">
        <v>0.511805555555569</v>
      </c>
      <c r="C260" s="97" t="n">
        <f aca="false">(('Bilance větrané místnosti'!$F$11*'Bilance větrané místnosti'!$F$14)+('Bilance větrané místnosti'!$F$12*'Bilance větrané místnosti'!$F$15))</f>
        <v>0.212336021340897</v>
      </c>
      <c r="D260" s="99" t="n">
        <f aca="false">+D205</f>
        <v>360</v>
      </c>
      <c r="E260" s="97" t="n">
        <f aca="false">1/60</f>
        <v>0.0166666666666667</v>
      </c>
      <c r="F260" s="98" t="n">
        <f aca="false">(((F259/100)*(EXP((-D260/'Bilance větrané místnosti'!$F$10)*E260)))+(((C260/D260)+('Bilance větrané místnosti'!$F$17/100/10000))*(1-(EXP((-D260/'Bilance větrané místnosti'!$F$10)*E260)))))*100</f>
        <v>0.111882967056289</v>
      </c>
      <c r="G260" s="99" t="n">
        <f aca="false">F260*10000</f>
        <v>1118.82967056289</v>
      </c>
      <c r="H260" s="46"/>
    </row>
    <row r="261" customFormat="false" ht="14.05" hidden="false" customHeight="false" outlineLevel="0" collapsed="false">
      <c r="A261" s="46"/>
      <c r="B261" s="96" t="n">
        <v>0.512500000000013</v>
      </c>
      <c r="C261" s="97" t="n">
        <f aca="false">(('Bilance větrané místnosti'!$F$11*'Bilance větrané místnosti'!$F$14)+('Bilance větrané místnosti'!$F$12*'Bilance větrané místnosti'!$F$15))</f>
        <v>0.212336021340897</v>
      </c>
      <c r="D261" s="99" t="n">
        <f aca="false">+D206</f>
        <v>360</v>
      </c>
      <c r="E261" s="97" t="n">
        <f aca="false">1/60</f>
        <v>0.0166666666666667</v>
      </c>
      <c r="F261" s="98" t="n">
        <f aca="false">(((F260/100)*(EXP((-D261/'Bilance větrané místnosti'!$F$10)*E261)))+(((C261/D261)+('Bilance větrané místnosti'!$F$17/100/10000))*(1-(EXP((-D261/'Bilance větrané místnosti'!$F$10)*E261)))))*100</f>
        <v>0.112065761729601</v>
      </c>
      <c r="G261" s="99" t="n">
        <f aca="false">F261*10000</f>
        <v>1120.65761729601</v>
      </c>
      <c r="H261" s="46"/>
    </row>
    <row r="262" customFormat="false" ht="14.05" hidden="false" customHeight="false" outlineLevel="0" collapsed="false">
      <c r="A262" s="46"/>
      <c r="B262" s="96" t="n">
        <v>0.513194444444458</v>
      </c>
      <c r="C262" s="97" t="n">
        <f aca="false">(('Bilance větrané místnosti'!$F$11*'Bilance větrané místnosti'!$F$14)+('Bilance větrané místnosti'!$F$12*'Bilance větrané místnosti'!$F$15))</f>
        <v>0.212336021340897</v>
      </c>
      <c r="D262" s="99" t="n">
        <f aca="false">+D207</f>
        <v>360</v>
      </c>
      <c r="E262" s="97" t="n">
        <f aca="false">1/60</f>
        <v>0.0166666666666667</v>
      </c>
      <c r="F262" s="98" t="n">
        <f aca="false">(((F261/100)*(EXP((-D262/'Bilance větrané místnosti'!$F$10)*E262)))+(((C262/D262)+('Bilance větrané místnosti'!$F$17/100/10000))*(1-(EXP((-D262/'Bilance větrané místnosti'!$F$10)*E262)))))*100</f>
        <v>0.11223263942494</v>
      </c>
      <c r="G262" s="99" t="n">
        <f aca="false">F262*10000</f>
        <v>1122.3263942494</v>
      </c>
      <c r="H262" s="46"/>
    </row>
    <row r="263" customFormat="false" ht="14.05" hidden="false" customHeight="false" outlineLevel="0" collapsed="false">
      <c r="A263" s="46"/>
      <c r="B263" s="96" t="n">
        <v>0.513888888888902</v>
      </c>
      <c r="C263" s="97" t="n">
        <f aca="false">(('Bilance větrané místnosti'!$F$11*'Bilance větrané místnosti'!$F$14)+('Bilance větrané místnosti'!$F$12*'Bilance větrané místnosti'!$F$15))</f>
        <v>0.212336021340897</v>
      </c>
      <c r="D263" s="99" t="n">
        <f aca="false">+D208</f>
        <v>360</v>
      </c>
      <c r="E263" s="97" t="n">
        <f aca="false">1/60</f>
        <v>0.0166666666666667</v>
      </c>
      <c r="F263" s="98" t="n">
        <f aca="false">(((F262/100)*(EXP((-D263/'Bilance větrané místnosti'!$F$10)*E263)))+(((C263/D263)+('Bilance větrané místnosti'!$F$17/100/10000))*(1-(EXP((-D263/'Bilance větrané místnosti'!$F$10)*E263)))))*100</f>
        <v>0.112384986124639</v>
      </c>
      <c r="G263" s="99" t="n">
        <f aca="false">F263*10000</f>
        <v>1123.84986124639</v>
      </c>
      <c r="H263" s="46"/>
    </row>
    <row r="264" customFormat="false" ht="14.05" hidden="false" customHeight="false" outlineLevel="0" collapsed="false">
      <c r="A264" s="46"/>
      <c r="B264" s="96" t="n">
        <v>0.514583333333347</v>
      </c>
      <c r="C264" s="97" t="n">
        <f aca="false">(('Bilance větrané místnosti'!$F$11*'Bilance větrané místnosti'!$F$14)+('Bilance větrané místnosti'!$F$12*'Bilance větrané místnosti'!$F$15))</f>
        <v>0.212336021340897</v>
      </c>
      <c r="D264" s="99" t="n">
        <f aca="false">+D209</f>
        <v>360</v>
      </c>
      <c r="E264" s="97" t="n">
        <f aca="false">1/60</f>
        <v>0.0166666666666667</v>
      </c>
      <c r="F264" s="98" t="n">
        <f aca="false">(((F263/100)*(EXP((-D264/'Bilance větrané místnosti'!$F$10)*E264)))+(((C264/D264)+('Bilance větrané místnosti'!$F$17/100/10000))*(1-(EXP((-D264/'Bilance větrané místnosti'!$F$10)*E264)))))*100</f>
        <v>0.112524067125621</v>
      </c>
      <c r="G264" s="99" t="n">
        <f aca="false">F264*10000</f>
        <v>1125.24067125621</v>
      </c>
      <c r="H264" s="46"/>
    </row>
    <row r="265" customFormat="false" ht="14.05" hidden="false" customHeight="false" outlineLevel="0" collapsed="false">
      <c r="A265" s="46"/>
      <c r="B265" s="96" t="n">
        <v>0.515277777777791</v>
      </c>
      <c r="C265" s="97" t="n">
        <f aca="false">(('Bilance větrané místnosti'!$F$11*'Bilance větrané místnosti'!$F$14)+('Bilance větrané místnosti'!$F$12*'Bilance větrané místnosti'!$F$15))</f>
        <v>0.212336021340897</v>
      </c>
      <c r="D265" s="99" t="n">
        <f aca="false">+D210</f>
        <v>360</v>
      </c>
      <c r="E265" s="97" t="n">
        <f aca="false">1/60</f>
        <v>0.0166666666666667</v>
      </c>
      <c r="F265" s="98" t="n">
        <f aca="false">(((F264/100)*(EXP((-D265/'Bilance větrané místnosti'!$F$10)*E265)))+(((C265/D265)+('Bilance větrané místnosti'!$F$17/100/10000))*(1-(EXP((-D265/'Bilance větrané místnosti'!$F$10)*E265)))))*100</f>
        <v>0.112651037548166</v>
      </c>
      <c r="G265" s="99" t="n">
        <f aca="false">F265*10000</f>
        <v>1126.51037548166</v>
      </c>
      <c r="H265" s="46"/>
    </row>
    <row r="266" customFormat="false" ht="14.05" hidden="false" customHeight="false" outlineLevel="0" collapsed="false">
      <c r="A266" s="46"/>
      <c r="B266" s="96" t="n">
        <v>0.515972222222236</v>
      </c>
      <c r="C266" s="97" t="n">
        <f aca="false">(('Bilance větrané místnosti'!$F$11*'Bilance větrané místnosti'!$F$14)+('Bilance větrané místnosti'!$F$12*'Bilance větrané místnosti'!$F$15))</f>
        <v>0.212336021340897</v>
      </c>
      <c r="D266" s="99" t="n">
        <f aca="false">+D211</f>
        <v>360</v>
      </c>
      <c r="E266" s="97" t="n">
        <f aca="false">1/60</f>
        <v>0.0166666666666667</v>
      </c>
      <c r="F266" s="98" t="n">
        <f aca="false">(((F265/100)*(EXP((-D266/'Bilance větrané místnosti'!$F$10)*E266)))+(((C266/D266)+('Bilance větrané místnosti'!$F$17/100/10000))*(1-(EXP((-D266/'Bilance větrané místnosti'!$F$10)*E266)))))*100</f>
        <v>0.112766951929623</v>
      </c>
      <c r="G266" s="99" t="n">
        <f aca="false">F266*10000</f>
        <v>1127.66951929623</v>
      </c>
      <c r="H266" s="46"/>
    </row>
    <row r="267" customFormat="false" ht="14.05" hidden="false" customHeight="false" outlineLevel="0" collapsed="false">
      <c r="A267" s="46"/>
      <c r="B267" s="96" t="n">
        <v>0.51666666666668</v>
      </c>
      <c r="C267" s="97" t="n">
        <f aca="false">(('Bilance větrané místnosti'!$F$11*'Bilance větrané místnosti'!$F$14)+('Bilance větrané místnosti'!$F$12*'Bilance větrané místnosti'!$F$15))</f>
        <v>0.212336021340897</v>
      </c>
      <c r="D267" s="99" t="n">
        <f aca="false">+D212</f>
        <v>360</v>
      </c>
      <c r="E267" s="97" t="n">
        <f aca="false">1/60</f>
        <v>0.0166666666666667</v>
      </c>
      <c r="F267" s="98" t="n">
        <f aca="false">(((F266/100)*(EXP((-D267/'Bilance větrané místnosti'!$F$10)*E267)))+(((C267/D267)+('Bilance větrané místnosti'!$F$17/100/10000))*(1-(EXP((-D267/'Bilance větrané místnosti'!$F$10)*E267)))))*100</f>
        <v>0.112872772982741</v>
      </c>
      <c r="G267" s="99" t="n">
        <f aca="false">F267*10000</f>
        <v>1128.72772982741</v>
      </c>
      <c r="H267" s="46"/>
    </row>
    <row r="268" customFormat="false" ht="14.05" hidden="false" customHeight="false" outlineLevel="0" collapsed="false">
      <c r="A268" s="46"/>
      <c r="B268" s="96" t="n">
        <v>0.517361111111125</v>
      </c>
      <c r="C268" s="97" t="n">
        <f aca="false">(('Bilance větrané místnosti'!$F$11*'Bilance větrané místnosti'!$F$14)+('Bilance větrané místnosti'!$F$12*'Bilance větrané místnosti'!$F$15))</f>
        <v>0.212336021340897</v>
      </c>
      <c r="D268" s="99" t="n">
        <f aca="false">+D213</f>
        <v>360</v>
      </c>
      <c r="E268" s="97" t="n">
        <f aca="false">1/60</f>
        <v>0.0166666666666667</v>
      </c>
      <c r="F268" s="98" t="n">
        <f aca="false">(((F267/100)*(EXP((-D268/'Bilance větrané místnosti'!$F$10)*E268)))+(((C268/D268)+('Bilance větrané místnosti'!$F$17/100/10000))*(1-(EXP((-D268/'Bilance větrané místnosti'!$F$10)*E268)))))*100</f>
        <v>0.112969379591363</v>
      </c>
      <c r="G268" s="99" t="n">
        <f aca="false">F268*10000</f>
        <v>1129.69379591363</v>
      </c>
      <c r="H268" s="46"/>
    </row>
    <row r="269" customFormat="false" ht="14.05" hidden="false" customHeight="false" outlineLevel="0" collapsed="false">
      <c r="A269" s="46"/>
      <c r="B269" s="96" t="n">
        <v>0.518055555555569</v>
      </c>
      <c r="C269" s="97" t="n">
        <f aca="false">(('Bilance větrané místnosti'!$F$11*'Bilance větrané místnosti'!$F$14)+('Bilance větrané místnosti'!$F$12*'Bilance větrané místnosti'!$F$15))</f>
        <v>0.212336021340897</v>
      </c>
      <c r="D269" s="99" t="n">
        <f aca="false">+D214</f>
        <v>360</v>
      </c>
      <c r="E269" s="97" t="n">
        <f aca="false">1/60</f>
        <v>0.0166666666666667</v>
      </c>
      <c r="F269" s="98" t="n">
        <f aca="false">(((F268/100)*(EXP((-D269/'Bilance větrané místnosti'!$F$10)*E269)))+(((C269/D269)+('Bilance větrané místnosti'!$F$17/100/10000))*(1-(EXP((-D269/'Bilance větrané místnosti'!$F$10)*E269)))))*100</f>
        <v>0.113057574109886</v>
      </c>
      <c r="G269" s="99" t="n">
        <f aca="false">F269*10000</f>
        <v>1130.57574109886</v>
      </c>
      <c r="H269" s="46"/>
    </row>
    <row r="270" customFormat="false" ht="14.05" hidden="false" customHeight="false" outlineLevel="0" collapsed="false">
      <c r="A270" s="46"/>
      <c r="B270" s="96" t="n">
        <v>0.518750000000014</v>
      </c>
      <c r="C270" s="97" t="n">
        <f aca="false">(('Bilance větrané místnosti'!$F$11*'Bilance větrané místnosti'!$F$14)+('Bilance větrané místnosti'!$F$12*'Bilance větrané místnosti'!$F$15))</f>
        <v>0.212336021340897</v>
      </c>
      <c r="D270" s="99" t="n">
        <f aca="false">+D215</f>
        <v>360</v>
      </c>
      <c r="E270" s="97" t="n">
        <f aca="false">1/60</f>
        <v>0.0166666666666667</v>
      </c>
      <c r="F270" s="98" t="n">
        <f aca="false">(((F269/100)*(EXP((-D270/'Bilance větrané místnosti'!$F$10)*E270)))+(((C270/D270)+('Bilance větrané místnosti'!$F$17/100/10000))*(1-(EXP((-D270/'Bilance větrané místnosti'!$F$10)*E270)))))*100</f>
        <v>0.113138089027121</v>
      </c>
      <c r="G270" s="99" t="n">
        <f aca="false">F270*10000</f>
        <v>1131.38089027121</v>
      </c>
      <c r="H270" s="46"/>
    </row>
    <row r="271" customFormat="false" ht="14.05" hidden="false" customHeight="false" outlineLevel="0" collapsed="false">
      <c r="A271" s="46"/>
      <c r="B271" s="96" t="n">
        <v>0.519444444444458</v>
      </c>
      <c r="C271" s="97" t="n">
        <f aca="false">(('Bilance větrané místnosti'!$F$11*'Bilance větrané místnosti'!$F$14)+('Bilance větrané místnosti'!$F$12*'Bilance větrané místnosti'!$F$15))</f>
        <v>0.212336021340897</v>
      </c>
      <c r="D271" s="99" t="n">
        <f aca="false">+D216</f>
        <v>360</v>
      </c>
      <c r="E271" s="97" t="n">
        <f aca="false">1/60</f>
        <v>0.0166666666666667</v>
      </c>
      <c r="F271" s="98" t="n">
        <f aca="false">(((F270/100)*(EXP((-D271/'Bilance větrané místnosti'!$F$10)*E271)))+(((C271/D271)+('Bilance větrané místnosti'!$F$17/100/10000))*(1-(EXP((-D271/'Bilance větrané místnosti'!$F$10)*E271)))))*100</f>
        <v>0.113211593049886</v>
      </c>
      <c r="G271" s="99" t="n">
        <f aca="false">F271*10000</f>
        <v>1132.11593049886</v>
      </c>
      <c r="H271" s="46"/>
    </row>
    <row r="272" customFormat="false" ht="14.05" hidden="false" customHeight="false" outlineLevel="0" collapsed="false">
      <c r="A272" s="46"/>
      <c r="B272" s="96" t="n">
        <v>0.520138888888903</v>
      </c>
      <c r="C272" s="97" t="n">
        <f aca="false">(('Bilance větrané místnosti'!$F$11*'Bilance větrané místnosti'!$F$14)+('Bilance větrané místnosti'!$F$12*'Bilance větrané místnosti'!$F$15))</f>
        <v>0.212336021340897</v>
      </c>
      <c r="D272" s="99" t="n">
        <f aca="false">+D217</f>
        <v>360</v>
      </c>
      <c r="E272" s="97" t="n">
        <f aca="false">1/60</f>
        <v>0.0166666666666667</v>
      </c>
      <c r="F272" s="98" t="n">
        <f aca="false">(((F271/100)*(EXP((-D272/'Bilance větrané místnosti'!$F$10)*E272)))+(((C272/D272)+('Bilance větrané místnosti'!$F$17/100/10000))*(1-(EXP((-D272/'Bilance větrané místnosti'!$F$10)*E272)))))*100</f>
        <v>0.113278696656874</v>
      </c>
      <c r="G272" s="99" t="n">
        <f aca="false">F272*10000</f>
        <v>1132.78696656874</v>
      </c>
      <c r="H272" s="46"/>
    </row>
    <row r="273" customFormat="false" ht="14.05" hidden="false" customHeight="false" outlineLevel="0" collapsed="false">
      <c r="A273" s="46"/>
      <c r="B273" s="96" t="n">
        <v>0.520833333333347</v>
      </c>
      <c r="C273" s="97" t="n">
        <f aca="false">(('Bilance větrané místnosti'!$F$11*'Bilance větrané místnosti'!$F$14)+('Bilance větrané místnosti'!$F$12*'Bilance větrané místnosti'!$F$15))</f>
        <v>0.212336021340897</v>
      </c>
      <c r="D273" s="99" t="n">
        <f aca="false">+D218</f>
        <v>360</v>
      </c>
      <c r="E273" s="97" t="n">
        <f aca="false">1/60</f>
        <v>0.0166666666666667</v>
      </c>
      <c r="F273" s="98" t="n">
        <f aca="false">(((F272/100)*(EXP((-D273/'Bilance větrané místnosti'!$F$10)*E273)))+(((C273/D273)+('Bilance větrané místnosti'!$F$17/100/10000))*(1-(EXP((-D273/'Bilance větrané místnosti'!$F$10)*E273)))))*100</f>
        <v>0.113339957168902</v>
      </c>
      <c r="G273" s="99" t="n">
        <f aca="false">F273*10000</f>
        <v>1133.39957168902</v>
      </c>
      <c r="H273" s="46"/>
    </row>
    <row r="274" customFormat="false" ht="14.05" hidden="false" customHeight="false" outlineLevel="0" collapsed="false">
      <c r="A274" s="46"/>
      <c r="B274" s="96" t="n">
        <v>0.521527777777792</v>
      </c>
      <c r="C274" s="97" t="n">
        <f aca="false">(('Bilance větrané místnosti'!$F$11*'Bilance větrané místnosti'!$F$14)+('Bilance větrané místnosti'!$F$12*'Bilance větrané místnosti'!$F$15))</f>
        <v>0.212336021340897</v>
      </c>
      <c r="D274" s="99" t="n">
        <f aca="false">+D219</f>
        <v>360</v>
      </c>
      <c r="E274" s="97" t="n">
        <f aca="false">1/60</f>
        <v>0.0166666666666667</v>
      </c>
      <c r="F274" s="98" t="n">
        <f aca="false">(((F273/100)*(EXP((-D274/'Bilance větrané místnosti'!$F$10)*E274)))+(((C274/D274)+('Bilance větrané místnosti'!$F$17/100/10000))*(1-(EXP((-D274/'Bilance větrané místnosti'!$F$10)*E274)))))*100</f>
        <v>0.113395883377676</v>
      </c>
      <c r="G274" s="99" t="n">
        <f aca="false">F274*10000</f>
        <v>1133.95883377676</v>
      </c>
      <c r="H274" s="46"/>
    </row>
    <row r="275" customFormat="false" ht="14.05" hidden="false" customHeight="false" outlineLevel="0" collapsed="false">
      <c r="A275" s="46"/>
      <c r="B275" s="96" t="n">
        <v>0.522222222222236</v>
      </c>
      <c r="C275" s="97" t="n">
        <f aca="false">(('Bilance větrané místnosti'!$F$11*'Bilance větrané místnosti'!$F$14)+('Bilance větrané místnosti'!$F$12*'Bilance větrané místnosti'!$F$15))</f>
        <v>0.212336021340897</v>
      </c>
      <c r="D275" s="99" t="n">
        <f aca="false">+D220</f>
        <v>360</v>
      </c>
      <c r="E275" s="97" t="n">
        <f aca="false">1/60</f>
        <v>0.0166666666666667</v>
      </c>
      <c r="F275" s="98" t="n">
        <f aca="false">(((F274/100)*(EXP((-D275/'Bilance větrané místnosti'!$F$10)*E275)))+(((C275/D275)+('Bilance větrané místnosti'!$F$17/100/10000))*(1-(EXP((-D275/'Bilance větrané místnosti'!$F$10)*E275)))))*100</f>
        <v>0.113446939771499</v>
      </c>
      <c r="G275" s="99" t="n">
        <f aca="false">F275*10000</f>
        <v>1134.46939771499</v>
      </c>
      <c r="H275" s="46"/>
    </row>
    <row r="276" customFormat="false" ht="14.05" hidden="false" customHeight="false" outlineLevel="0" collapsed="false">
      <c r="A276" s="46"/>
      <c r="B276" s="96" t="n">
        <v>0.522916666666681</v>
      </c>
      <c r="C276" s="97" t="n">
        <f aca="false">(('Bilance větrané místnosti'!$F$11*'Bilance větrané místnosti'!$F$14)+('Bilance větrané místnosti'!$F$12*'Bilance větrané místnosti'!$F$15))</f>
        <v>0.212336021340897</v>
      </c>
      <c r="D276" s="99" t="n">
        <f aca="false">+D221</f>
        <v>360</v>
      </c>
      <c r="E276" s="97" t="n">
        <f aca="false">1/60</f>
        <v>0.0166666666666667</v>
      </c>
      <c r="F276" s="98" t="n">
        <f aca="false">(((F275/100)*(EXP((-D276/'Bilance větrané místnosti'!$F$10)*E276)))+(((C276/D276)+('Bilance větrané místnosti'!$F$17/100/10000))*(1-(EXP((-D276/'Bilance větrané místnosti'!$F$10)*E276)))))*100</f>
        <v>0.113493550393019</v>
      </c>
      <c r="G276" s="99" t="n">
        <f aca="false">F276*10000</f>
        <v>1134.93550393019</v>
      </c>
      <c r="H276" s="46"/>
    </row>
    <row r="277" customFormat="false" ht="14.05" hidden="false" customHeight="false" outlineLevel="0" collapsed="false">
      <c r="A277" s="46"/>
      <c r="B277" s="96" t="n">
        <v>0.523611111111125</v>
      </c>
      <c r="C277" s="97" t="n">
        <f aca="false">(('Bilance větrané místnosti'!$F$11*'Bilance větrané místnosti'!$F$14)+('Bilance větrané místnosti'!$F$12*'Bilance větrané místnosti'!$F$15))</f>
        <v>0.212336021340897</v>
      </c>
      <c r="D277" s="99" t="n">
        <f aca="false">+D222</f>
        <v>360</v>
      </c>
      <c r="E277" s="97" t="n">
        <f aca="false">1/60</f>
        <v>0.0166666666666667</v>
      </c>
      <c r="F277" s="98" t="n">
        <f aca="false">(((F276/100)*(EXP((-D277/'Bilance větrané místnosti'!$F$10)*E277)))+(((C277/D277)+('Bilance větrané místnosti'!$F$17/100/10000))*(1-(EXP((-D277/'Bilance větrané místnosti'!$F$10)*E277)))))*100</f>
        <v>0.113536102361063</v>
      </c>
      <c r="G277" s="99" t="n">
        <f aca="false">F277*10000</f>
        <v>1135.36102361063</v>
      </c>
      <c r="H277" s="46"/>
    </row>
    <row r="278" customFormat="false" ht="14.05" hidden="false" customHeight="false" outlineLevel="0" collapsed="false">
      <c r="A278" s="46"/>
      <c r="B278" s="96" t="n">
        <v>0.52430555555557</v>
      </c>
      <c r="C278" s="97" t="n">
        <f aca="false">(('Bilance větrané místnosti'!$F$11*'Bilance větrané místnosti'!$F$14)+('Bilance větrané místnosti'!$F$12*'Bilance větrané místnosti'!$F$15))</f>
        <v>0.212336021340897</v>
      </c>
      <c r="D278" s="99" t="n">
        <f aca="false">+D223</f>
        <v>360</v>
      </c>
      <c r="E278" s="97" t="n">
        <f aca="false">1/60</f>
        <v>0.0166666666666667</v>
      </c>
      <c r="F278" s="98" t="n">
        <f aca="false">(((F277/100)*(EXP((-D278/'Bilance větrané místnosti'!$F$10)*E278)))+(((C278/D278)+('Bilance větrané místnosti'!$F$17/100/10000))*(1-(EXP((-D278/'Bilance větrané místnosti'!$F$10)*E278)))))*100</f>
        <v>0.113574949085811</v>
      </c>
      <c r="G278" s="99" t="n">
        <f aca="false">F278*10000</f>
        <v>1135.74949085811</v>
      </c>
      <c r="H278" s="46"/>
    </row>
    <row r="279" customFormat="false" ht="14.05" hidden="false" customHeight="false" outlineLevel="0" collapsed="false">
      <c r="A279" s="107"/>
      <c r="B279" s="101" t="n">
        <v>0.525000000000014</v>
      </c>
      <c r="C279" s="102" t="n">
        <f aca="false">+'Bilance větrané místnosti'!$F$21</f>
        <v>0.0976680106704486</v>
      </c>
      <c r="D279" s="99" t="n">
        <f aca="false">+D224</f>
        <v>360</v>
      </c>
      <c r="E279" s="102" t="n">
        <f aca="false">1/60</f>
        <v>0.0166666666666667</v>
      </c>
      <c r="F279" s="98" t="n">
        <f aca="false">(((F278/100)*(EXP((-D279/'Bilance větrané místnosti'!$F$10)*E279)))+(((C279/D279)+('Bilance větrané místnosti'!$F$17/100/10000))*(1-(EXP((-D279/'Bilance větrané místnosti'!$F$10)*E279)))))*100</f>
        <v>0.110836857730633</v>
      </c>
      <c r="G279" s="103" t="n">
        <f aca="false">F279*10000</f>
        <v>1108.36857730633</v>
      </c>
      <c r="H279" s="46"/>
    </row>
    <row r="280" customFormat="false" ht="14.05" hidden="false" customHeight="false" outlineLevel="0" collapsed="false">
      <c r="A280" s="108"/>
      <c r="B280" s="101" t="n">
        <v>0.525694444444459</v>
      </c>
      <c r="C280" s="102" t="n">
        <f aca="false">+'Bilance větrané místnosti'!$F$21</f>
        <v>0.0976680106704486</v>
      </c>
      <c r="D280" s="99" t="n">
        <f aca="false">+D225</f>
        <v>360</v>
      </c>
      <c r="E280" s="102" t="n">
        <f aca="false">1/60</f>
        <v>0.0166666666666667</v>
      </c>
      <c r="F280" s="98" t="n">
        <f aca="false">(((F279/100)*(EXP((-D280/'Bilance větrané místnosti'!$F$10)*E280)))+(((C280/D280)+('Bilance větrané místnosti'!$F$17/100/10000))*(1-(EXP((-D280/'Bilance větrané místnosti'!$F$10)*E280)))))*100</f>
        <v>0.108337187654355</v>
      </c>
      <c r="G280" s="103" t="n">
        <f aca="false">F280*10000</f>
        <v>1083.37187654355</v>
      </c>
      <c r="H280" s="46"/>
    </row>
    <row r="281" customFormat="false" ht="14.05" hidden="false" customHeight="false" outlineLevel="0" collapsed="false">
      <c r="A281" s="108"/>
      <c r="B281" s="101" t="n">
        <v>0.526388888888903</v>
      </c>
      <c r="C281" s="102" t="n">
        <f aca="false">+'Bilance větrané místnosti'!$F$21</f>
        <v>0.0976680106704486</v>
      </c>
      <c r="D281" s="99" t="n">
        <f aca="false">+D226</f>
        <v>360</v>
      </c>
      <c r="E281" s="102" t="n">
        <f aca="false">1/60</f>
        <v>0.0166666666666667</v>
      </c>
      <c r="F281" s="98" t="n">
        <f aca="false">(((F280/100)*(EXP((-D281/'Bilance větrané místnosti'!$F$10)*E281)))+(((C281/D281)+('Bilance větrané místnosti'!$F$17/100/10000))*(1-(EXP((-D281/'Bilance větrané místnosti'!$F$10)*E281)))))*100</f>
        <v>0.106055178152217</v>
      </c>
      <c r="G281" s="103" t="n">
        <f aca="false">F281*10000</f>
        <v>1060.55178152217</v>
      </c>
      <c r="H281" s="46"/>
    </row>
    <row r="282" customFormat="false" ht="14.05" hidden="false" customHeight="false" outlineLevel="0" collapsed="false">
      <c r="A282" s="108"/>
      <c r="B282" s="101" t="n">
        <v>0.527083333333348</v>
      </c>
      <c r="C282" s="102" t="n">
        <f aca="false">+'Bilance větrané místnosti'!$F$21</f>
        <v>0.0976680106704486</v>
      </c>
      <c r="D282" s="99" t="n">
        <f aca="false">+D227</f>
        <v>360</v>
      </c>
      <c r="E282" s="102" t="n">
        <f aca="false">1/60</f>
        <v>0.0166666666666667</v>
      </c>
      <c r="F282" s="98" t="n">
        <f aca="false">(((F281/100)*(EXP((-D282/'Bilance větrané místnosti'!$F$10)*E282)))+(((C282/D282)+('Bilance větrané místnosti'!$F$17/100/10000))*(1-(EXP((-D282/'Bilance větrané místnosti'!$F$10)*E282)))))*100</f>
        <v>0.103971876272792</v>
      </c>
      <c r="G282" s="103" t="n">
        <f aca="false">F282*10000</f>
        <v>1039.71876272792</v>
      </c>
      <c r="H282" s="46"/>
    </row>
    <row r="283" customFormat="false" ht="14.05" hidden="false" customHeight="false" outlineLevel="0" collapsed="false">
      <c r="A283" s="108"/>
      <c r="B283" s="101" t="n">
        <v>0.527777777777792</v>
      </c>
      <c r="C283" s="102" t="n">
        <f aca="false">+'Bilance větrané místnosti'!$F$21</f>
        <v>0.0976680106704486</v>
      </c>
      <c r="D283" s="99" t="n">
        <f aca="false">+D228</f>
        <v>360</v>
      </c>
      <c r="E283" s="102" t="n">
        <f aca="false">1/60</f>
        <v>0.0166666666666667</v>
      </c>
      <c r="F283" s="98" t="n">
        <f aca="false">(((F282/100)*(EXP((-D283/'Bilance větrané místnosti'!$F$10)*E283)))+(((C283/D283)+('Bilance větrané místnosti'!$F$17/100/10000))*(1-(EXP((-D283/'Bilance větrané místnosti'!$F$10)*E283)))))*100</f>
        <v>0.102069979406568</v>
      </c>
      <c r="G283" s="103" t="n">
        <f aca="false">F283*10000</f>
        <v>1020.69979406568</v>
      </c>
      <c r="H283" s="46"/>
    </row>
    <row r="284" customFormat="false" ht="14.05" hidden="false" customHeight="false" outlineLevel="0" collapsed="false">
      <c r="A284" s="108"/>
      <c r="B284" s="101" t="n">
        <v>0.528472222222237</v>
      </c>
      <c r="C284" s="102" t="n">
        <f aca="false">+'Bilance větrané místnosti'!$F$21</f>
        <v>0.0976680106704486</v>
      </c>
      <c r="D284" s="99" t="n">
        <f aca="false">+D229</f>
        <v>360</v>
      </c>
      <c r="E284" s="102" t="n">
        <f aca="false">1/60</f>
        <v>0.0166666666666667</v>
      </c>
      <c r="F284" s="98" t="n">
        <f aca="false">(((F283/100)*(EXP((-D284/'Bilance větrané místnosti'!$F$10)*E284)))+(((C284/D284)+('Bilance větrané místnosti'!$F$17/100/10000))*(1-(EXP((-D284/'Bilance větrané místnosti'!$F$10)*E284)))))*100</f>
        <v>0.100333691581226</v>
      </c>
      <c r="G284" s="103" t="n">
        <f aca="false">F284*10000</f>
        <v>1003.33691581226</v>
      </c>
      <c r="H284" s="46"/>
    </row>
    <row r="285" customFormat="false" ht="14.05" hidden="false" customHeight="false" outlineLevel="0" collapsed="false">
      <c r="A285" s="108"/>
      <c r="B285" s="101" t="n">
        <v>0.529166666666681</v>
      </c>
      <c r="C285" s="102" t="n">
        <f aca="false">+'Bilance větrané místnosti'!$F$21</f>
        <v>0.0976680106704486</v>
      </c>
      <c r="D285" s="99" t="n">
        <f aca="false">+D230</f>
        <v>360</v>
      </c>
      <c r="E285" s="102" t="n">
        <f aca="false">1/60</f>
        <v>0.0166666666666667</v>
      </c>
      <c r="F285" s="98" t="n">
        <f aca="false">(((F284/100)*(EXP((-D285/'Bilance větrané místnosti'!$F$10)*E285)))+(((C285/D285)+('Bilance větrané místnosti'!$F$17/100/10000))*(1-(EXP((-D285/'Bilance větrané místnosti'!$F$10)*E285)))))*100</f>
        <v>0.0987485922701288</v>
      </c>
      <c r="G285" s="103" t="n">
        <f aca="false">F285*10000</f>
        <v>987.485922701288</v>
      </c>
      <c r="H285" s="46"/>
    </row>
    <row r="286" customFormat="false" ht="14.05" hidden="false" customHeight="false" outlineLevel="0" collapsed="false">
      <c r="A286" s="108"/>
      <c r="B286" s="101" t="n">
        <v>0.529861111111126</v>
      </c>
      <c r="C286" s="102" t="n">
        <f aca="false">+'Bilance větrané místnosti'!$F$21</f>
        <v>0.0976680106704486</v>
      </c>
      <c r="D286" s="99" t="n">
        <f aca="false">+D231</f>
        <v>360</v>
      </c>
      <c r="E286" s="102" t="n">
        <f aca="false">1/60</f>
        <v>0.0166666666666667</v>
      </c>
      <c r="F286" s="98" t="n">
        <f aca="false">(((F285/100)*(EXP((-D286/'Bilance větrané místnosti'!$F$10)*E286)))+(((C286/D286)+('Bilance větrané místnosti'!$F$17/100/10000))*(1-(EXP((-D286/'Bilance větrané místnosti'!$F$10)*E286)))))*100</f>
        <v>0.0973015166243931</v>
      </c>
      <c r="G286" s="103" t="n">
        <f aca="false">F286*10000</f>
        <v>973.015166243931</v>
      </c>
      <c r="H286" s="46"/>
    </row>
    <row r="287" customFormat="false" ht="14.05" hidden="false" customHeight="false" outlineLevel="0" collapsed="false">
      <c r="A287" s="108"/>
      <c r="B287" s="101" t="n">
        <v>0.53055555555557</v>
      </c>
      <c r="C287" s="102" t="n">
        <f aca="false">+'Bilance větrané místnosti'!$F$21</f>
        <v>0.0976680106704486</v>
      </c>
      <c r="D287" s="99" t="n">
        <f aca="false">+D232</f>
        <v>360</v>
      </c>
      <c r="E287" s="102" t="n">
        <f aca="false">1/60</f>
        <v>0.0166666666666667</v>
      </c>
      <c r="F287" s="98" t="n">
        <f aca="false">(((F286/100)*(EXP((-D287/'Bilance větrané místnosti'!$F$10)*E287)))+(((C287/D287)+('Bilance větrané místnosti'!$F$17/100/10000))*(1-(EXP((-D287/'Bilance větrané místnosti'!$F$10)*E287)))))*100</f>
        <v>0.0959804461338429</v>
      </c>
      <c r="G287" s="103" t="n">
        <f aca="false">F287*10000</f>
        <v>959.804461338429</v>
      </c>
      <c r="H287" s="46"/>
    </row>
    <row r="288" customFormat="false" ht="14.05" hidden="false" customHeight="false" outlineLevel="0" collapsed="false">
      <c r="A288" s="109"/>
      <c r="B288" s="101" t="n">
        <v>0.531250000000015</v>
      </c>
      <c r="C288" s="102" t="n">
        <f aca="false">+'Bilance větrané místnosti'!$F$21</f>
        <v>0.0976680106704486</v>
      </c>
      <c r="D288" s="99" t="n">
        <f aca="false">+D233</f>
        <v>360</v>
      </c>
      <c r="E288" s="102" t="n">
        <f aca="false">1/60</f>
        <v>0.0166666666666667</v>
      </c>
      <c r="F288" s="98" t="n">
        <f aca="false">(((F287/100)*(EXP((-D288/'Bilance větrané místnosti'!$F$10)*E288)))+(((C288/D288)+('Bilance větrané místnosti'!$F$17/100/10000))*(1-(EXP((-D288/'Bilance větrané místnosti'!$F$10)*E288)))))*100</f>
        <v>0.0947744088087415</v>
      </c>
      <c r="G288" s="103" t="n">
        <f aca="false">F288*10000</f>
        <v>947.744088087415</v>
      </c>
      <c r="H288" s="46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36:40Z</dcterms:modified>
  <cp:revision>2</cp:revision>
  <dc:subject/>
  <dc:title/>
</cp:coreProperties>
</file>